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vků" sheetId="1" state="visible" r:id="rId2"/>
  </sheets>
  <definedNames>
    <definedName function="false" hidden="false" localSheetId="0" name="_xlnm.Print_Area" vbProcedure="false">'Soupis prvků'!$A$1:$T$120</definedName>
    <definedName function="false" hidden="false" localSheetId="0" name="_xlnm.Print_Titles" vbProcedure="false">'Soupis prvků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94">
  <si>
    <t xml:space="preserve">Název akce:</t>
  </si>
  <si>
    <t xml:space="preserve">REVITALIZACE CÍSAŘSKÝCH LÁZNÍ - Objekt č.p. 306, RAŠELINOVÝ PAVILON </t>
  </si>
  <si>
    <t xml:space="preserve">Adresa: </t>
  </si>
  <si>
    <t xml:space="preserve">Mariánskolázeňská 306</t>
  </si>
  <si>
    <t xml:space="preserve">Obec: </t>
  </si>
  <si>
    <t xml:space="preserve">Karlovy Vary</t>
  </si>
  <si>
    <t xml:space="preserve">Kraj: </t>
  </si>
  <si>
    <t xml:space="preserve">Karlovarský</t>
  </si>
  <si>
    <t xml:space="preserve">Typ prvku</t>
  </si>
  <si>
    <t xml:space="preserve">Poř. číslo</t>
  </si>
  <si>
    <t xml:space="preserve">Poř. Číslo moje</t>
  </si>
  <si>
    <t xml:space="preserve">Původní označení z pasportů</t>
  </si>
  <si>
    <t xml:space="preserve">Označení z PD INTAR návrh</t>
  </si>
  <si>
    <t xml:space="preserve">Popis prvku</t>
  </si>
  <si>
    <t xml:space="preserve">Kování</t>
  </si>
  <si>
    <t xml:space="preserve">Požární odolnost</t>
  </si>
  <si>
    <t xml:space="preserve">Označení dle výkresů INTAR z PD stáv.st.</t>
  </si>
  <si>
    <t xml:space="preserve">MJ</t>
  </si>
  <si>
    <t xml:space="preserve">Množství</t>
  </si>
  <si>
    <t xml:space="preserve">Poznámka</t>
  </si>
  <si>
    <t xml:space="preserve">Související prvek</t>
  </si>
  <si>
    <t xml:space="preserve">Kování příslušející k prvku </t>
  </si>
  <si>
    <t xml:space="preserve">j.cena (Kč/MJ)</t>
  </si>
  <si>
    <t xml:space="preserve">Cena celkem (Kč bez DPH)</t>
  </si>
  <si>
    <t xml:space="preserve">Cena celkem (Kč s DPH 20%)</t>
  </si>
  <si>
    <t xml:space="preserve">Navržený postup</t>
  </si>
  <si>
    <t xml:space="preserve">Podlaží</t>
  </si>
  <si>
    <t xml:space="preserve">Místnost č.</t>
  </si>
  <si>
    <t xml:space="preserve">ve skladu</t>
  </si>
  <si>
    <t xml:space="preserve">klika</t>
  </si>
  <si>
    <t xml:space="preserve">                    A - DVEŘE, OKNA</t>
  </si>
  <si>
    <t xml:space="preserve">A - DVEŘE, OKNA</t>
  </si>
  <si>
    <t xml:space="preserve">A/01</t>
  </si>
  <si>
    <t xml:space="preserve">Dveře z koridorové chodby do manipulační haly </t>
  </si>
  <si>
    <t xml:space="preserve">bez PO</t>
  </si>
  <si>
    <t xml:space="preserve">1.PP</t>
  </si>
  <si>
    <t xml:space="preserve">ks</t>
  </si>
  <si>
    <t xml:space="preserve">obr. str. 62</t>
  </si>
  <si>
    <t xml:space="preserve">dveře demontovat; kování sejmout a uložit v depozitu</t>
  </si>
  <si>
    <t xml:space="preserve">A/02</t>
  </si>
  <si>
    <t xml:space="preserve">Střešní světlíky suterénu provozního traktu s dobovými luxfery </t>
  </si>
  <si>
    <t xml:space="preserve">obr. str. 64</t>
  </si>
  <si>
    <t xml:space="preserve">restaurovat a osadit na novou pozici </t>
  </si>
  <si>
    <t xml:space="preserve">A/03</t>
  </si>
  <si>
    <t xml:space="preserve">D201</t>
  </si>
  <si>
    <t xml:space="preserve">Vstupní dvoukřídlá vrata do pavilonu - dřevěná, otevíravá, křídlo profilované plné, zárubeň dřevěná do ostění </t>
  </si>
  <si>
    <t xml:space="preserve">původní kování rekonstruovat resp. doplnit replikami původního kování</t>
  </si>
  <si>
    <t xml:space="preserve">1.NP</t>
  </si>
  <si>
    <t xml:space="preserve">obr. str. 71</t>
  </si>
  <si>
    <t xml:space="preserve">původní dveře demontovat; vyrobit tvarovou a materiálovou replikou dle původního vzoru</t>
  </si>
  <si>
    <t xml:space="preserve">A/04</t>
  </si>
  <si>
    <t xml:space="preserve">D211</t>
  </si>
  <si>
    <t xml:space="preserve">Původní posuvná jednokřídlová vrata - s pojezdem před stěnou </t>
  </si>
  <si>
    <t xml:space="preserve">původní kování rekonstruovat</t>
  </si>
  <si>
    <t xml:space="preserve">obr. str. 72</t>
  </si>
  <si>
    <t xml:space="preserve">restaurovat</t>
  </si>
  <si>
    <t xml:space="preserve">A/05</t>
  </si>
  <si>
    <t xml:space="preserve">N201b</t>
  </si>
  <si>
    <t xml:space="preserve">Okno obdélné - dřevěné špaletové trojkřídlové okno, včetně dřevěného vnitřního patapetu </t>
  </si>
  <si>
    <t xml:space="preserve">původní kování demontovat a nahradit obrtlíky </t>
  </si>
  <si>
    <t xml:space="preserve">stávající okna demontovat včetně ostění; vyrobit repliky původních oken - dřevěná špaletová okna</t>
  </si>
  <si>
    <t xml:space="preserve">A/06</t>
  </si>
  <si>
    <t xml:space="preserve">Jednokřídlé dveře</t>
  </si>
  <si>
    <t xml:space="preserve">obr. str. 75</t>
  </si>
  <si>
    <t xml:space="preserve">demontovat</t>
  </si>
  <si>
    <t xml:space="preserve">A/07</t>
  </si>
  <si>
    <t xml:space="preserve">Jednokřídlé dveře WC</t>
  </si>
  <si>
    <t xml:space="preserve">2.NP</t>
  </si>
  <si>
    <t xml:space="preserve">obr. str. 78</t>
  </si>
  <si>
    <t xml:space="preserve">A/08</t>
  </si>
  <si>
    <t xml:space="preserve">N205</t>
  </si>
  <si>
    <t xml:space="preserve">Okno - dřevěné termální dvoukřídlové špaletové s obloukovým nadpražím, včetně vnitřního dřevěného parapetu a vnějšího obkladu ostění a nadpraží</t>
  </si>
  <si>
    <t xml:space="preserve">původní kování restaurovat, případně vyrobit repliku </t>
  </si>
  <si>
    <t xml:space="preserve">obr. str. 79</t>
  </si>
  <si>
    <t xml:space="preserve">stávající okna demontovat včetně ostění; vyrobit repliku původních oken - dřevěné špaletové okno</t>
  </si>
  <si>
    <t xml:space="preserve">A/09</t>
  </si>
  <si>
    <t xml:space="preserve">A/05, A/06</t>
  </si>
  <si>
    <t xml:space="preserve">N204a, N204b</t>
  </si>
  <si>
    <t xml:space="preserve">Okno - dřevěné dvoukřídlové špaletové s obloukovým nadpražím, včetně vnitřního dřevěného parapetu a vnějšího obkladu ostění a nadpraží</t>
  </si>
  <si>
    <t xml:space="preserve">A/10</t>
  </si>
  <si>
    <t xml:space="preserve">Násypový otvor</t>
  </si>
  <si>
    <t xml:space="preserve">obr. str. 81</t>
  </si>
  <si>
    <t xml:space="preserve">A/11</t>
  </si>
  <si>
    <t xml:space="preserve">Střešní světlík dřevěný</t>
  </si>
  <si>
    <t xml:space="preserve">demontovat a vyrobit repliku</t>
  </si>
  <si>
    <t xml:space="preserve">A/12</t>
  </si>
  <si>
    <t xml:space="preserve">A/08, A/09</t>
  </si>
  <si>
    <t xml:space="preserve">N206a, N206b</t>
  </si>
  <si>
    <t xml:space="preserve">Okno - dřevěné dvoukřídlové špaletové, včetně vnitřního dřevěného parapetu a vnějšího obkladu ostění a nadpraží</t>
  </si>
  <si>
    <t xml:space="preserve">obr. str. 82</t>
  </si>
  <si>
    <t xml:space="preserve">A/13</t>
  </si>
  <si>
    <t xml:space="preserve">Šupna výtahu rašeliny-dřevěný rám</t>
  </si>
  <si>
    <t xml:space="preserve">obr. str. 83</t>
  </si>
  <si>
    <t xml:space="preserve">A/14</t>
  </si>
  <si>
    <t xml:space="preserve">A/15</t>
  </si>
  <si>
    <t xml:space="preserve">obr. str. 85</t>
  </si>
  <si>
    <t xml:space="preserve">A/16</t>
  </si>
  <si>
    <t xml:space="preserve">Dělící stěna</t>
  </si>
  <si>
    <t xml:space="preserve">obr. str. 86</t>
  </si>
  <si>
    <t xml:space="preserve">A/17</t>
  </si>
  <si>
    <t xml:space="preserve">A/03, A/11, A/12, A/13</t>
  </si>
  <si>
    <t xml:space="preserve">N201a, N101,N102, N103</t>
  </si>
  <si>
    <t xml:space="preserve">NOVÉ Okno - dřevěné špaletové okno, včetně dřevěného vnitřního patapetu </t>
  </si>
  <si>
    <t xml:space="preserve">bez PO resp. vnitřní okno-bez PO, vnější okno s požární odolností dle tabulky oken INTAR</t>
  </si>
  <si>
    <t xml:space="preserve">stávající okna resp. dveře demontovat a vyrobit repliky určeného okna resp. vnitřní okno-replika dle původního vzoru, venkovní okno-vyrobit nové ocelové požární, členění dle původního okna</t>
  </si>
  <si>
    <t xml:space="preserve">A/18</t>
  </si>
  <si>
    <t xml:space="preserve">neobsazeno</t>
  </si>
  <si>
    <t xml:space="preserve">A/19</t>
  </si>
  <si>
    <t xml:space="preserve">A/20</t>
  </si>
  <si>
    <t xml:space="preserve">N220</t>
  </si>
  <si>
    <t xml:space="preserve">Střešní poklop - ocelový prosklený otevíravý </t>
  </si>
  <si>
    <t xml:space="preserve">A/23</t>
  </si>
  <si>
    <t xml:space="preserve">N101</t>
  </si>
  <si>
    <t xml:space="preserve">NOVÉ Okno</t>
  </si>
  <si>
    <t xml:space="preserve">vyrobit repliky původních oken - dřevěná špaletová okna</t>
  </si>
  <si>
    <t xml:space="preserve">A/24</t>
  </si>
  <si>
    <t xml:space="preserve">D203</t>
  </si>
  <si>
    <t xml:space="preserve">NOVÉ Dveře - dvoukřídlé otvíravé venkovní asymetrické ocelové dveře, křídla plná</t>
  </si>
  <si>
    <t xml:space="preserve">stávající dveře demontovat; vyrobit nové dveře, soudobý design</t>
  </si>
  <si>
    <t xml:space="preserve">A/25</t>
  </si>
  <si>
    <t xml:space="preserve">N103</t>
  </si>
  <si>
    <t xml:space="preserve">Okno</t>
  </si>
  <si>
    <t xml:space="preserve">stávající okno demontovat včetně ostění; vyrobit repliku původních oken - dřevěné špaletové okno</t>
  </si>
  <si>
    <t xml:space="preserve">A/26</t>
  </si>
  <si>
    <t xml:space="preserve">N102</t>
  </si>
  <si>
    <t xml:space="preserve">případné stávající okna demontovat včetně ostění; vyrobit repliky původních oken - dřevěná špaletová okna</t>
  </si>
  <si>
    <t xml:space="preserve">-1.001 D 1</t>
  </si>
  <si>
    <t xml:space="preserve">-1.001 D 2</t>
  </si>
  <si>
    <t xml:space="preserve">Střešní světlík s dobovými luxfery</t>
  </si>
  <si>
    <t xml:space="preserve">-1.001 D 0</t>
  </si>
  <si>
    <t xml:space="preserve">Termální okno</t>
  </si>
  <si>
    <t xml:space="preserve">Segmentové okno</t>
  </si>
  <si>
    <t xml:space="preserve">Střešní světlík, beton. rám s luxfery </t>
  </si>
  <si>
    <t xml:space="preserve">Okno obdélné </t>
  </si>
  <si>
    <t xml:space="preserve">vyrobit repliku původního okna</t>
  </si>
  <si>
    <t xml:space="preserve">NOVÉ Dveře </t>
  </si>
  <si>
    <t xml:space="preserve">vyrobit repliku původních dveří</t>
  </si>
  <si>
    <t xml:space="preserve">D204</t>
  </si>
  <si>
    <t xml:space="preserve">NOVÉ Dveře - jednokřídlé vnitřní otvíravé dřevěné, křídlo hladké plné, zárubeň tl. 100mm</t>
  </si>
  <si>
    <t xml:space="preserve">bez PO, samozavírač</t>
  </si>
  <si>
    <t xml:space="preserve">1.NP, 2.NP</t>
  </si>
  <si>
    <t xml:space="preserve">vyrobit nové dveře, soudobý design</t>
  </si>
  <si>
    <t xml:space="preserve">A/21</t>
  </si>
  <si>
    <t xml:space="preserve">D205</t>
  </si>
  <si>
    <t xml:space="preserve">D206</t>
  </si>
  <si>
    <t xml:space="preserve">NOVÉ Dveře - jednokřídlé vnitřní otvíravé dřevěné, křídlo hladké plné, zárubeň tl. 200mm</t>
  </si>
  <si>
    <t xml:space="preserve">D207</t>
  </si>
  <si>
    <t xml:space="preserve">NOVÉ Dveře - jednokřídlé vnitřní otvíravé dřevěné, křídlo hladké plné, zárubeň tl. 150mm</t>
  </si>
  <si>
    <t xml:space="preserve">D208</t>
  </si>
  <si>
    <t xml:space="preserve">NOVÉ Dveře - jednokřídlé vnitřní posuvné dřevěné, křídlo hladké plné</t>
  </si>
  <si>
    <t xml:space="preserve">D103</t>
  </si>
  <si>
    <t xml:space="preserve">NOVÉ Dveře - jednokřídlé vnitřní dveře otvíravé dřevěné, křídlo hladké plné</t>
  </si>
  <si>
    <t xml:space="preserve">EW 15-C DP3</t>
  </si>
  <si>
    <t xml:space="preserve">D104</t>
  </si>
  <si>
    <t xml:space="preserve">EW 30-C DP3</t>
  </si>
  <si>
    <t xml:space="preserve">                    B - KOVÁNÍ</t>
  </si>
  <si>
    <t xml:space="preserve">B -KOVÁNÍ</t>
  </si>
  <si>
    <t xml:space="preserve">B/01</t>
  </si>
  <si>
    <t xml:space="preserve">(K) F1</t>
  </si>
  <si>
    <t xml:space="preserve">Dveřní kování vnitřních dveří - závěsy, kliky, štítky, zástrče</t>
  </si>
  <si>
    <t xml:space="preserve">dle výpisu dveří</t>
  </si>
  <si>
    <t xml:space="preserve">kpl</t>
  </si>
  <si>
    <t xml:space="preserve">restaurovat; doplnit chybějící části případně vyrobit repliky dle originálních prvků </t>
  </si>
  <si>
    <t xml:space="preserve">B/02</t>
  </si>
  <si>
    <t xml:space="preserve">Okenní kování - závěsy, zástrče </t>
  </si>
  <si>
    <t xml:space="preserve">dle výpisu oken </t>
  </si>
  <si>
    <t xml:space="preserve">restaurovat; zavírání doplnit okenními olivami, případně vyrobit repliky dle originálních prvků </t>
  </si>
  <si>
    <t xml:space="preserve">                    C - KAMENNÉ PRVKY</t>
  </si>
  <si>
    <t xml:space="preserve">C - KAMENNÉ PRVKY</t>
  </si>
  <si>
    <t xml:space="preserve">C/01</t>
  </si>
  <si>
    <t xml:space="preserve">-1.105 L50</t>
  </si>
  <si>
    <t xml:space="preserve">H13</t>
  </si>
  <si>
    <t xml:space="preserve">Kamenné schodiště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br. č.2</t>
  </si>
  <si>
    <t xml:space="preserve">restaurovat; případně doplnit poškozené stupně </t>
  </si>
  <si>
    <t xml:space="preserve">C/02</t>
  </si>
  <si>
    <t xml:space="preserve">H5</t>
  </si>
  <si>
    <t xml:space="preserve">obr. č.4</t>
  </si>
  <si>
    <t xml:space="preserve">C/03</t>
  </si>
  <si>
    <t xml:space="preserve">Žulové obrubníky na koruně zdi příjezdové rampy a žulové obrubníky ukončující horní líc na hranici s voovkou směrem k řece</t>
  </si>
  <si>
    <t xml:space="preserve">C/04</t>
  </si>
  <si>
    <t xml:space="preserve">Žulové schodiště </t>
  </si>
  <si>
    <t xml:space="preserve">1.703</t>
  </si>
  <si>
    <t xml:space="preserve">                   D - TRUHLÁŘSKÉ PRVKY, MOBILIÁŘ</t>
  </si>
  <si>
    <t xml:space="preserve">D - TRUHLÁŘSKÉ PRVKY, MOBILIÁŘ</t>
  </si>
  <si>
    <t xml:space="preserve">D/01</t>
  </si>
  <si>
    <t xml:space="preserve">-1.126 M 1</t>
  </si>
  <si>
    <t xml:space="preserve">Křesílko - USA </t>
  </si>
  <si>
    <t xml:space="preserve">obr. str. 69</t>
  </si>
  <si>
    <t xml:space="preserve">D/02</t>
  </si>
  <si>
    <t xml:space="preserve">Madlo zábradlí k ocelovému schodišti </t>
  </si>
  <si>
    <t xml:space="preserve">obr. str. 77, přísluší k H/15</t>
  </si>
  <si>
    <t xml:space="preserve">D/03</t>
  </si>
  <si>
    <t xml:space="preserve">Dřevěná špalíková dlažba</t>
  </si>
  <si>
    <t xml:space="preserve">obr. č.3</t>
  </si>
  <si>
    <t xml:space="preserve">restaurovat; doplnit chybějící špalíčky, přebrousit, srovnat, napustit </t>
  </si>
  <si>
    <t xml:space="preserve">D/04</t>
  </si>
  <si>
    <t xml:space="preserve">doplnit chybějící špalíčkovou dlažbu novými prvky, přebrousit, srovnat, napustit </t>
  </si>
  <si>
    <t xml:space="preserve">D/05</t>
  </si>
  <si>
    <t xml:space="preserve">Dřevěný záklopový strop </t>
  </si>
  <si>
    <t xml:space="preserve">restaurovat; odborně demontovat, petrifikace dřevní hmoty, tmelení defektů a provedení vysprávek a barevných retuší, zpětná montáž a lakování
</t>
  </si>
  <si>
    <t xml:space="preserve">                    E - DLAŽBY</t>
  </si>
  <si>
    <t xml:space="preserve">E - DLAŽBY</t>
  </si>
  <si>
    <t xml:space="preserve">E/01</t>
  </si>
  <si>
    <t xml:space="preserve">Keramická dlažba </t>
  </si>
  <si>
    <t xml:space="preserve">sejmout, restaurovat-očistit; případně nahradit stejnou dlažbou z jiného místa</t>
  </si>
  <si>
    <t xml:space="preserve">E/02</t>
  </si>
  <si>
    <t xml:space="preserve">                    F - OMÍTKY VNITŘNÍ</t>
  </si>
  <si>
    <t xml:space="preserve">F -  OMÍTKY VNITŘNÍ </t>
  </si>
  <si>
    <t xml:space="preserve">F/01</t>
  </si>
  <si>
    <t xml:space="preserve">Vnitřní omítky</t>
  </si>
  <si>
    <t xml:space="preserve">odstranit v celé ploše; provést průzkumové sondy ke zjištění původní barevnosti </t>
  </si>
  <si>
    <t xml:space="preserve">                    G - OMÍTKY VNĚJŠÍ - FASÁDY</t>
  </si>
  <si>
    <t xml:space="preserve">G - FASÁDY</t>
  </si>
  <si>
    <t xml:space="preserve">G/01</t>
  </si>
  <si>
    <t xml:space="preserve">Vnější omítky</t>
  </si>
  <si>
    <t xml:space="preserve">                    H - KOVOVÉ PRVKY, PRVKY TECHNOLOGIE</t>
  </si>
  <si>
    <t xml:space="preserve">H - KOVOVÉ PRVKY, PRVKY TECHNOLOGIE</t>
  </si>
  <si>
    <t xml:space="preserve">H/01</t>
  </si>
  <si>
    <t xml:space="preserve">Neobsazeno</t>
  </si>
  <si>
    <t xml:space="preserve">H/02</t>
  </si>
  <si>
    <t xml:space="preserve">Zábradlí rampy výjezdu z manipulační haly </t>
  </si>
  <si>
    <t xml:space="preserve">restaurovat; doplnit chybějící díly, nová povrchová úprava</t>
  </si>
  <si>
    <t xml:space="preserve">H/03</t>
  </si>
  <si>
    <t xml:space="preserve">Složené litinové sloupy </t>
  </si>
  <si>
    <t xml:space="preserve">odstranit </t>
  </si>
  <si>
    <t xml:space="preserve">H/04</t>
  </si>
  <si>
    <t xml:space="preserve">Kolejnice </t>
  </si>
  <si>
    <t xml:space="preserve">H/05</t>
  </si>
  <si>
    <t xml:space="preserve">Zařízení na vyprazdňování van (rašelina) </t>
  </si>
  <si>
    <t xml:space="preserve">H/06</t>
  </si>
  <si>
    <t xml:space="preserve">Sloupy</t>
  </si>
  <si>
    <t xml:space="preserve">čištění, oprava povrchu, pasivace, nátěr po konzultaci s NPÚ </t>
  </si>
  <si>
    <t xml:space="preserve">H/07</t>
  </si>
  <si>
    <t xml:space="preserve">Zařízení pro napouštění van rašelinou</t>
  </si>
  <si>
    <t xml:space="preserve">restaurovat, ponechat fragment ocelového prstence na původním místě v rovině stropu</t>
  </si>
  <si>
    <t xml:space="preserve">H/08</t>
  </si>
  <si>
    <t xml:space="preserve">Tlaková nádoba </t>
  </si>
  <si>
    <t xml:space="preserve">demontovat, restaurovat a osadit na nové místo v 1. PP u nového vloženého schodiště, povrchová úprava dle původního vzoru</t>
  </si>
  <si>
    <t xml:space="preserve">H/09a</t>
  </si>
  <si>
    <t xml:space="preserve">Schodišťová madla - litina</t>
  </si>
  <si>
    <t xml:space="preserve">Přísluší k C/01</t>
  </si>
  <si>
    <t xml:space="preserve">restaurovat -  madla ze zachovávaného schodiště </t>
  </si>
  <si>
    <t xml:space="preserve">H/09b</t>
  </si>
  <si>
    <t xml:space="preserve">Schodišťová madla - ocel</t>
  </si>
  <si>
    <t xml:space="preserve">Přísluší k C/02</t>
  </si>
  <si>
    <t xml:space="preserve">demontovat - madla z demontovaného schodiště </t>
  </si>
  <si>
    <t xml:space="preserve">H/10</t>
  </si>
  <si>
    <t xml:space="preserve">Kování a mechanismus pojezdových vrat </t>
  </si>
  <si>
    <t xml:space="preserve">restaurovat; výměna poškozených dílů, nová povrchová úprava zaleštěný grafit </t>
  </si>
  <si>
    <t xml:space="preserve">H/11</t>
  </si>
  <si>
    <t xml:space="preserve">Kovová mříž </t>
  </si>
  <si>
    <t xml:space="preserve">restaurovat + nová povrchová úprava; osadit na nové místo</t>
  </si>
  <si>
    <t xml:space="preserve">H/12</t>
  </si>
  <si>
    <t xml:space="preserve">Závěsy pro uchycení transmisních rozvodů</t>
  </si>
  <si>
    <t xml:space="preserve">restaurovat bez zachování původní funkce; nová povrchová úprava</t>
  </si>
  <si>
    <t xml:space="preserve">H/13</t>
  </si>
  <si>
    <t xml:space="preserve">Okenní mříž </t>
  </si>
  <si>
    <t xml:space="preserve">restaurovat; nová povrchová úprava</t>
  </si>
  <si>
    <t xml:space="preserve">H/14</t>
  </si>
  <si>
    <t xml:space="preserve">H/20</t>
  </si>
  <si>
    <t xml:space="preserve">Litinový poklop </t>
  </si>
  <si>
    <t xml:space="preserve">demontovat, restaurovat a osadit na nové místo </t>
  </si>
  <si>
    <t xml:space="preserve">H/15</t>
  </si>
  <si>
    <t xml:space="preserve">Ocelové schodiště </t>
  </si>
  <si>
    <t xml:space="preserve">restaurovat (oprava poškozených částí, nová povrch. úprava)</t>
  </si>
  <si>
    <t xml:space="preserve">H/16</t>
  </si>
  <si>
    <t xml:space="preserve">Šupna výtahu rašeliny-opláštění</t>
  </si>
  <si>
    <t xml:space="preserve">restaurovat; případně vyrobit repliku </t>
  </si>
  <si>
    <t xml:space="preserve">H/17</t>
  </si>
  <si>
    <t xml:space="preserve">Kovové detaily a ozdobné prvky klubovny</t>
  </si>
  <si>
    <t xml:space="preserve">H/18</t>
  </si>
  <si>
    <t xml:space="preserve">Střešní oplechování</t>
  </si>
  <si>
    <t xml:space="preserve">střecha</t>
  </si>
  <si>
    <t xml:space="preserve">H/19</t>
  </si>
  <si>
    <t xml:space="preserve">Střešní světlík</t>
  </si>
  <si>
    <t xml:space="preserve">vyrobit repliku; případně restaurovat </t>
  </si>
  <si>
    <t xml:space="preserve">Trafostanice </t>
  </si>
  <si>
    <t xml:space="preserve">restaurovat vybrané technické prvky </t>
  </si>
  <si>
    <t xml:space="preserve">H/21</t>
  </si>
  <si>
    <t xml:space="preserve">Ocelové zábradlí žulového schodiště</t>
  </si>
  <si>
    <t xml:space="preserve">Přísluší k C/04</t>
  </si>
  <si>
    <t xml:space="preserve">restaurovat, případně doplnit </t>
  </si>
  <si>
    <t xml:space="preserve">Přímé náklady na restaurátorské práce:</t>
  </si>
  <si>
    <t xml:space="preserve">Celkem - bez DPH</t>
  </si>
  <si>
    <t xml:space="preserve">Kč</t>
  </si>
  <si>
    <t xml:space="preserve">Celkem - s DPH 20%</t>
  </si>
  <si>
    <t xml:space="preserve">Náklady na podrobný restaurátorský průzkum a provedení fotodokumentace stávajícího stavu, restaurátorská zpráva: </t>
  </si>
  <si>
    <t xml:space="preserve">Náklady na dopravu, montáž a demontáž prvků, skladování, pojištění, případně dodatečné opravy:</t>
  </si>
  <si>
    <t xml:space="preserve">Celkové náklady na pronájem lešení:</t>
  </si>
  <si>
    <t xml:space="preserve">Rozpočtová rezerva 10% bez DPH</t>
  </si>
  <si>
    <t xml:space="preserve">Celkové náklady na restaurování bez DPH</t>
  </si>
  <si>
    <t xml:space="preserve">Celkové náklady na restaurování s DPH 2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FF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medium"/>
      <top style="thick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22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U113" activeCellId="0" sqref="U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true" outlineLevel="0" max="3" min="3" style="0" width="6.41"/>
    <col collapsed="false" customWidth="true" hidden="false" outlineLevel="0" max="4" min="4" style="0" width="10.28"/>
    <col collapsed="false" customWidth="true" hidden="false" outlineLevel="0" max="5" min="5" style="0" width="6.99"/>
    <col collapsed="false" customWidth="true" hidden="false" outlineLevel="0" max="6" min="6" style="1" width="33.56"/>
    <col collapsed="false" customWidth="true" hidden="false" outlineLevel="0" max="7" min="7" style="1" width="17.14"/>
    <col collapsed="false" customWidth="true" hidden="false" outlineLevel="0" max="8" min="8" style="1" width="12.7"/>
    <col collapsed="false" customWidth="true" hidden="false" outlineLevel="0" max="9" min="9" style="2" width="16.7"/>
    <col collapsed="false" customWidth="true" hidden="false" outlineLevel="0" max="10" min="10" style="2" width="11.13"/>
    <col collapsed="false" customWidth="true" hidden="false" outlineLevel="0" max="11" min="11" style="0" width="3.99"/>
    <col collapsed="false" customWidth="true" hidden="false" outlineLevel="0" max="12" min="12" style="3" width="10.85"/>
    <col collapsed="false" customWidth="true" hidden="true" outlineLevel="0" max="13" min="13" style="3" width="6.28"/>
    <col collapsed="false" customWidth="true" hidden="false" outlineLevel="0" max="14" min="14" style="4" width="11.56"/>
    <col collapsed="false" customWidth="true" hidden="true" outlineLevel="0" max="15" min="15" style="4" width="11.56"/>
    <col collapsed="false" customWidth="true" hidden="true" outlineLevel="0" max="16" min="16" style="4" width="13.41"/>
    <col collapsed="false" customWidth="true" hidden="false" outlineLevel="0" max="17" min="17" style="4" width="12.7"/>
    <col collapsed="false" customWidth="true" hidden="false" outlineLevel="0" max="18" min="18" style="5" width="18.99"/>
    <col collapsed="false" customWidth="true" hidden="false" outlineLevel="0" max="19" min="19" style="6" width="14.14"/>
    <col collapsed="false" customWidth="true" hidden="false" outlineLevel="0" max="20" min="20" style="4" width="27.7"/>
    <col collapsed="false" customWidth="true" hidden="false" outlineLevel="0" max="21" min="21" style="0" width="16.7"/>
    <col collapsed="false" customWidth="true" hidden="false" outlineLevel="0" max="22" min="22" style="0" width="20.7"/>
  </cols>
  <sheetData>
    <row r="2" customFormat="false" ht="12.75" hidden="false" customHeight="true" outlineLevel="0" collapsed="false">
      <c r="A2" s="7" t="s">
        <v>0</v>
      </c>
      <c r="B2" s="8"/>
      <c r="C2" s="8"/>
      <c r="E2" s="8"/>
      <c r="F2" s="9" t="s">
        <v>1</v>
      </c>
      <c r="G2" s="9"/>
      <c r="H2" s="9"/>
      <c r="I2" s="10"/>
      <c r="J2" s="10"/>
      <c r="K2" s="8"/>
      <c r="L2" s="11"/>
      <c r="M2" s="11"/>
      <c r="N2" s="12"/>
      <c r="O2" s="12"/>
      <c r="P2" s="12"/>
      <c r="Q2" s="12"/>
      <c r="R2" s="13"/>
      <c r="S2" s="14"/>
      <c r="T2" s="15"/>
      <c r="U2" s="8"/>
    </row>
    <row r="3" customFormat="false" ht="12.75" hidden="false" customHeight="true" outlineLevel="0" collapsed="false">
      <c r="A3" s="7" t="s">
        <v>2</v>
      </c>
      <c r="B3" s="8"/>
      <c r="C3" s="8"/>
      <c r="E3" s="8"/>
      <c r="F3" s="8" t="s">
        <v>3</v>
      </c>
      <c r="G3" s="8"/>
      <c r="H3" s="8"/>
      <c r="I3" s="15"/>
      <c r="J3" s="15"/>
      <c r="K3" s="8"/>
      <c r="L3" s="11"/>
      <c r="M3" s="11"/>
      <c r="N3" s="10"/>
      <c r="O3" s="10"/>
      <c r="P3" s="10"/>
      <c r="Q3" s="10"/>
      <c r="R3" s="16"/>
      <c r="S3" s="17"/>
      <c r="T3" s="15"/>
      <c r="U3" s="8"/>
    </row>
    <row r="4" customFormat="false" ht="12.75" hidden="false" customHeight="true" outlineLevel="0" collapsed="false">
      <c r="A4" s="7" t="s">
        <v>4</v>
      </c>
      <c r="B4" s="8"/>
      <c r="C4" s="8"/>
      <c r="E4" s="8"/>
      <c r="F4" s="8" t="s">
        <v>5</v>
      </c>
      <c r="G4" s="8"/>
      <c r="H4" s="8"/>
      <c r="I4" s="15"/>
      <c r="J4" s="15"/>
      <c r="K4" s="8"/>
      <c r="L4" s="11"/>
      <c r="M4" s="11"/>
      <c r="N4" s="10"/>
      <c r="O4" s="10"/>
      <c r="P4" s="10"/>
      <c r="Q4" s="10"/>
      <c r="R4" s="16"/>
      <c r="S4" s="17"/>
      <c r="T4" s="15"/>
      <c r="U4" s="8"/>
    </row>
    <row r="5" customFormat="false" ht="12.75" hidden="false" customHeight="true" outlineLevel="0" collapsed="false">
      <c r="A5" s="7" t="s">
        <v>6</v>
      </c>
      <c r="F5" s="0" t="s">
        <v>7</v>
      </c>
      <c r="G5" s="0"/>
      <c r="H5" s="0"/>
      <c r="I5" s="15"/>
      <c r="J5" s="15"/>
      <c r="K5" s="8"/>
      <c r="L5" s="11"/>
      <c r="M5" s="11"/>
      <c r="N5" s="10"/>
      <c r="O5" s="10"/>
      <c r="P5" s="10"/>
      <c r="Q5" s="10"/>
      <c r="R5" s="16"/>
      <c r="S5" s="17"/>
      <c r="T5" s="15"/>
      <c r="U5" s="8"/>
    </row>
    <row r="6" customFormat="false" ht="12.75" hidden="false" customHeight="true" outlineLevel="0" collapsed="false">
      <c r="A6" s="7"/>
      <c r="B6" s="8"/>
      <c r="C6" s="8"/>
      <c r="D6" s="8"/>
      <c r="E6" s="8"/>
      <c r="F6" s="18"/>
      <c r="G6" s="18"/>
      <c r="H6" s="18"/>
      <c r="I6" s="15"/>
      <c r="J6" s="15"/>
      <c r="K6" s="8"/>
      <c r="L6" s="11"/>
      <c r="M6" s="11"/>
      <c r="N6" s="10"/>
      <c r="O6" s="10"/>
      <c r="P6" s="10"/>
      <c r="Q6" s="10"/>
      <c r="R6" s="16"/>
      <c r="S6" s="17"/>
      <c r="T6" s="15"/>
      <c r="U6" s="8"/>
    </row>
    <row r="7" s="29" customFormat="true" ht="46.5" hidden="false" customHeight="true" outlineLevel="0" collapsed="false">
      <c r="A7" s="19" t="s">
        <v>8</v>
      </c>
      <c r="B7" s="19" t="s">
        <v>9</v>
      </c>
      <c r="C7" s="19" t="s">
        <v>10</v>
      </c>
      <c r="D7" s="19" t="s">
        <v>11</v>
      </c>
      <c r="E7" s="19" t="s">
        <v>12</v>
      </c>
      <c r="F7" s="20" t="s">
        <v>13</v>
      </c>
      <c r="G7" s="20" t="s">
        <v>14</v>
      </c>
      <c r="H7" s="19" t="s">
        <v>15</v>
      </c>
      <c r="I7" s="19" t="s">
        <v>16</v>
      </c>
      <c r="J7" s="19"/>
      <c r="K7" s="21" t="s">
        <v>17</v>
      </c>
      <c r="L7" s="22" t="s">
        <v>18</v>
      </c>
      <c r="M7" s="23"/>
      <c r="N7" s="19" t="s">
        <v>19</v>
      </c>
      <c r="O7" s="19" t="s">
        <v>20</v>
      </c>
      <c r="P7" s="24" t="s">
        <v>21</v>
      </c>
      <c r="Q7" s="24" t="s">
        <v>22</v>
      </c>
      <c r="R7" s="25" t="s">
        <v>23</v>
      </c>
      <c r="S7" s="26" t="s">
        <v>24</v>
      </c>
      <c r="T7" s="27" t="s">
        <v>25</v>
      </c>
      <c r="U7" s="28"/>
    </row>
    <row r="8" s="29" customFormat="true" ht="29.25" hidden="false" customHeight="true" outlineLevel="0" collapsed="false">
      <c r="A8" s="19"/>
      <c r="B8" s="19"/>
      <c r="C8" s="19"/>
      <c r="D8" s="19"/>
      <c r="E8" s="19"/>
      <c r="F8" s="20"/>
      <c r="G8" s="20"/>
      <c r="H8" s="19"/>
      <c r="I8" s="30" t="s">
        <v>26</v>
      </c>
      <c r="J8" s="30" t="s">
        <v>27</v>
      </c>
      <c r="K8" s="21"/>
      <c r="L8" s="22"/>
      <c r="M8" s="30" t="s">
        <v>28</v>
      </c>
      <c r="N8" s="19" t="s">
        <v>29</v>
      </c>
      <c r="O8" s="19" t="s">
        <v>29</v>
      </c>
      <c r="P8" s="24"/>
      <c r="Q8" s="24"/>
      <c r="R8" s="25"/>
      <c r="S8" s="26"/>
      <c r="T8" s="27"/>
      <c r="U8" s="28"/>
    </row>
    <row r="9" s="35" customFormat="true" ht="18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 t="n">
        <f aca="false">SUM(R10:R29)</f>
        <v>0</v>
      </c>
      <c r="S9" s="32" t="n">
        <f aca="false">SUM(S10:S29)</f>
        <v>0</v>
      </c>
      <c r="T9" s="33"/>
      <c r="U9" s="34"/>
    </row>
    <row r="10" s="44" customFormat="true" ht="26.25" hidden="false" customHeight="true" outlineLevel="0" collapsed="false">
      <c r="A10" s="36" t="s">
        <v>31</v>
      </c>
      <c r="B10" s="37" t="s">
        <v>32</v>
      </c>
      <c r="C10" s="38"/>
      <c r="D10" s="37"/>
      <c r="E10" s="38"/>
      <c r="F10" s="37" t="s">
        <v>33</v>
      </c>
      <c r="G10" s="37"/>
      <c r="H10" s="37" t="s">
        <v>34</v>
      </c>
      <c r="I10" s="37" t="s">
        <v>35</v>
      </c>
      <c r="J10" s="37"/>
      <c r="K10" s="37" t="s">
        <v>36</v>
      </c>
      <c r="L10" s="39" t="n">
        <v>1</v>
      </c>
      <c r="M10" s="39"/>
      <c r="N10" s="37" t="s">
        <v>37</v>
      </c>
      <c r="O10" s="40"/>
      <c r="P10" s="40"/>
      <c r="Q10" s="40" t="n">
        <v>0</v>
      </c>
      <c r="R10" s="41" t="n">
        <f aca="false">ROUND((M10+L10)*(Q10),2)</f>
        <v>0</v>
      </c>
      <c r="S10" s="41" t="n">
        <f aca="false">ROUND(((M10+L10)*(Q10))*1.2,2)</f>
        <v>0</v>
      </c>
      <c r="T10" s="42" t="s">
        <v>38</v>
      </c>
      <c r="U10" s="43"/>
    </row>
    <row r="11" s="44" customFormat="true" ht="26.25" hidden="false" customHeight="true" outlineLevel="0" collapsed="false">
      <c r="A11" s="36"/>
      <c r="B11" s="45" t="s">
        <v>39</v>
      </c>
      <c r="C11" s="46"/>
      <c r="D11" s="45"/>
      <c r="E11" s="46"/>
      <c r="F11" s="45" t="s">
        <v>40</v>
      </c>
      <c r="G11" s="45"/>
      <c r="H11" s="45" t="s">
        <v>34</v>
      </c>
      <c r="I11" s="45" t="s">
        <v>35</v>
      </c>
      <c r="J11" s="45"/>
      <c r="K11" s="45" t="s">
        <v>36</v>
      </c>
      <c r="L11" s="47" t="n">
        <v>6</v>
      </c>
      <c r="M11" s="47"/>
      <c r="N11" s="45" t="s">
        <v>41</v>
      </c>
      <c r="O11" s="48"/>
      <c r="P11" s="48"/>
      <c r="Q11" s="48" t="n">
        <v>0</v>
      </c>
      <c r="R11" s="49" t="n">
        <f aca="false">ROUND((M11+L11)*(Q11),2)</f>
        <v>0</v>
      </c>
      <c r="S11" s="49" t="n">
        <f aca="false">ROUND(((M11+L11)*(Q11))*1.2,2)</f>
        <v>0</v>
      </c>
      <c r="T11" s="50" t="s">
        <v>42</v>
      </c>
      <c r="U11" s="43"/>
    </row>
    <row r="12" s="44" customFormat="true" ht="71.25" hidden="false" customHeight="true" outlineLevel="0" collapsed="false">
      <c r="A12" s="36"/>
      <c r="B12" s="45" t="s">
        <v>43</v>
      </c>
      <c r="C12" s="45" t="s">
        <v>32</v>
      </c>
      <c r="D12" s="45"/>
      <c r="E12" s="45" t="s">
        <v>44</v>
      </c>
      <c r="F12" s="45" t="s">
        <v>45</v>
      </c>
      <c r="G12" s="45" t="s">
        <v>46</v>
      </c>
      <c r="H12" s="45" t="s">
        <v>34</v>
      </c>
      <c r="I12" s="45" t="s">
        <v>47</v>
      </c>
      <c r="J12" s="45"/>
      <c r="K12" s="45" t="s">
        <v>36</v>
      </c>
      <c r="L12" s="47" t="n">
        <v>2</v>
      </c>
      <c r="M12" s="47"/>
      <c r="N12" s="45" t="s">
        <v>48</v>
      </c>
      <c r="O12" s="48"/>
      <c r="P12" s="48"/>
      <c r="Q12" s="48" t="n">
        <v>0</v>
      </c>
      <c r="R12" s="49" t="n">
        <f aca="false">ROUND((M12+L12)*(Q12),2)</f>
        <v>0</v>
      </c>
      <c r="S12" s="49" t="n">
        <f aca="false">ROUND(((M12+L12)*(Q12))*1.2,2)</f>
        <v>0</v>
      </c>
      <c r="T12" s="50" t="s">
        <v>49</v>
      </c>
      <c r="U12" s="43"/>
    </row>
    <row r="13" s="44" customFormat="true" ht="47.25" hidden="false" customHeight="true" outlineLevel="0" collapsed="false">
      <c r="A13" s="36"/>
      <c r="B13" s="45" t="s">
        <v>50</v>
      </c>
      <c r="C13" s="45" t="s">
        <v>39</v>
      </c>
      <c r="D13" s="45"/>
      <c r="E13" s="45" t="s">
        <v>51</v>
      </c>
      <c r="F13" s="45" t="s">
        <v>52</v>
      </c>
      <c r="G13" s="45" t="s">
        <v>53</v>
      </c>
      <c r="H13" s="45" t="s">
        <v>34</v>
      </c>
      <c r="I13" s="45" t="s">
        <v>47</v>
      </c>
      <c r="J13" s="45"/>
      <c r="K13" s="45" t="s">
        <v>36</v>
      </c>
      <c r="L13" s="47" t="n">
        <v>1</v>
      </c>
      <c r="M13" s="47"/>
      <c r="N13" s="45" t="s">
        <v>54</v>
      </c>
      <c r="O13" s="48"/>
      <c r="P13" s="48"/>
      <c r="Q13" s="48" t="n">
        <v>0</v>
      </c>
      <c r="R13" s="49" t="n">
        <f aca="false">ROUND((M13+L13)*(Q13),2)</f>
        <v>0</v>
      </c>
      <c r="S13" s="49" t="n">
        <f aca="false">ROUND(((M13+L13)*(Q13))*1.2,2)</f>
        <v>0</v>
      </c>
      <c r="T13" s="50" t="s">
        <v>55</v>
      </c>
      <c r="U13" s="43"/>
    </row>
    <row r="14" s="44" customFormat="true" ht="60" hidden="false" customHeight="true" outlineLevel="0" collapsed="false">
      <c r="A14" s="36"/>
      <c r="B14" s="45" t="s">
        <v>56</v>
      </c>
      <c r="C14" s="45" t="s">
        <v>50</v>
      </c>
      <c r="D14" s="45"/>
      <c r="E14" s="45" t="s">
        <v>57</v>
      </c>
      <c r="F14" s="45" t="s">
        <v>58</v>
      </c>
      <c r="G14" s="45" t="s">
        <v>59</v>
      </c>
      <c r="H14" s="45" t="s">
        <v>34</v>
      </c>
      <c r="I14" s="45" t="s">
        <v>47</v>
      </c>
      <c r="J14" s="45"/>
      <c r="K14" s="45" t="s">
        <v>36</v>
      </c>
      <c r="L14" s="47" t="n">
        <v>2</v>
      </c>
      <c r="M14" s="47"/>
      <c r="N14" s="45" t="s">
        <v>54</v>
      </c>
      <c r="O14" s="48"/>
      <c r="P14" s="48"/>
      <c r="Q14" s="48" t="n">
        <v>0</v>
      </c>
      <c r="R14" s="49" t="n">
        <f aca="false">ROUND((M14+L14)*(Q14),2)</f>
        <v>0</v>
      </c>
      <c r="S14" s="49" t="n">
        <f aca="false">ROUND(((M14+L14)*(Q14))*1.2,2)</f>
        <v>0</v>
      </c>
      <c r="T14" s="50" t="s">
        <v>60</v>
      </c>
      <c r="U14" s="43"/>
    </row>
    <row r="15" s="44" customFormat="true" ht="26.25" hidden="false" customHeight="true" outlineLevel="0" collapsed="false">
      <c r="A15" s="36"/>
      <c r="B15" s="45" t="s">
        <v>61</v>
      </c>
      <c r="C15" s="46"/>
      <c r="D15" s="45"/>
      <c r="E15" s="46"/>
      <c r="F15" s="45" t="s">
        <v>62</v>
      </c>
      <c r="G15" s="45"/>
      <c r="H15" s="45" t="s">
        <v>34</v>
      </c>
      <c r="I15" s="45" t="s">
        <v>47</v>
      </c>
      <c r="J15" s="45"/>
      <c r="K15" s="45" t="s">
        <v>36</v>
      </c>
      <c r="L15" s="47" t="n">
        <v>1</v>
      </c>
      <c r="M15" s="47"/>
      <c r="N15" s="45" t="s">
        <v>63</v>
      </c>
      <c r="O15" s="48"/>
      <c r="P15" s="48"/>
      <c r="Q15" s="48" t="n">
        <v>0</v>
      </c>
      <c r="R15" s="49" t="n">
        <f aca="false">ROUND((M15+L15)*(Q15),2)</f>
        <v>0</v>
      </c>
      <c r="S15" s="49" t="n">
        <f aca="false">ROUND(((M15+L15)*(Q15))*1.2,2)</f>
        <v>0</v>
      </c>
      <c r="T15" s="50" t="s">
        <v>64</v>
      </c>
      <c r="U15" s="43"/>
    </row>
    <row r="16" s="44" customFormat="true" ht="26.25" hidden="false" customHeight="true" outlineLevel="0" collapsed="false">
      <c r="A16" s="36"/>
      <c r="B16" s="45" t="s">
        <v>65</v>
      </c>
      <c r="C16" s="46"/>
      <c r="D16" s="45"/>
      <c r="E16" s="46"/>
      <c r="F16" s="45" t="s">
        <v>66</v>
      </c>
      <c r="G16" s="45"/>
      <c r="H16" s="45" t="s">
        <v>34</v>
      </c>
      <c r="I16" s="45" t="s">
        <v>67</v>
      </c>
      <c r="J16" s="45"/>
      <c r="K16" s="45" t="s">
        <v>36</v>
      </c>
      <c r="L16" s="47" t="n">
        <v>2</v>
      </c>
      <c r="M16" s="47"/>
      <c r="N16" s="45" t="s">
        <v>68</v>
      </c>
      <c r="O16" s="48"/>
      <c r="P16" s="48"/>
      <c r="Q16" s="48" t="n">
        <v>0</v>
      </c>
      <c r="R16" s="49" t="n">
        <f aca="false">ROUND((M16+L16)*(Q16),2)</f>
        <v>0</v>
      </c>
      <c r="S16" s="49" t="n">
        <f aca="false">ROUND(((M16+L16)*(Q16))*1.2,2)</f>
        <v>0</v>
      </c>
      <c r="T16" s="50" t="s">
        <v>64</v>
      </c>
      <c r="U16" s="43"/>
    </row>
    <row r="17" s="44" customFormat="true" ht="56.25" hidden="false" customHeight="true" outlineLevel="0" collapsed="false">
      <c r="A17" s="36"/>
      <c r="B17" s="45" t="s">
        <v>69</v>
      </c>
      <c r="C17" s="45" t="s">
        <v>65</v>
      </c>
      <c r="D17" s="45"/>
      <c r="E17" s="45" t="s">
        <v>70</v>
      </c>
      <c r="F17" s="45" t="s">
        <v>71</v>
      </c>
      <c r="G17" s="45" t="s">
        <v>72</v>
      </c>
      <c r="H17" s="45" t="s">
        <v>34</v>
      </c>
      <c r="I17" s="45" t="s">
        <v>67</v>
      </c>
      <c r="J17" s="45"/>
      <c r="K17" s="45" t="s">
        <v>36</v>
      </c>
      <c r="L17" s="47" t="n">
        <v>2</v>
      </c>
      <c r="M17" s="47"/>
      <c r="N17" s="45" t="s">
        <v>73</v>
      </c>
      <c r="O17" s="48"/>
      <c r="P17" s="48"/>
      <c r="Q17" s="48" t="n">
        <v>0</v>
      </c>
      <c r="R17" s="49" t="n">
        <f aca="false">ROUND((M17+L17)*(Q17),2)</f>
        <v>0</v>
      </c>
      <c r="S17" s="49" t="n">
        <f aca="false">ROUND(((M17+L17)*(Q17))*1.2,2)</f>
        <v>0</v>
      </c>
      <c r="T17" s="50" t="s">
        <v>74</v>
      </c>
      <c r="U17" s="43"/>
    </row>
    <row r="18" s="44" customFormat="true" ht="56.25" hidden="false" customHeight="true" outlineLevel="0" collapsed="false">
      <c r="A18" s="36"/>
      <c r="B18" s="45" t="s">
        <v>75</v>
      </c>
      <c r="C18" s="45" t="s">
        <v>76</v>
      </c>
      <c r="D18" s="45"/>
      <c r="E18" s="45" t="s">
        <v>77</v>
      </c>
      <c r="F18" s="45" t="s">
        <v>78</v>
      </c>
      <c r="G18" s="45" t="s">
        <v>72</v>
      </c>
      <c r="H18" s="45" t="s">
        <v>34</v>
      </c>
      <c r="I18" s="45" t="s">
        <v>67</v>
      </c>
      <c r="J18" s="45"/>
      <c r="K18" s="45" t="s">
        <v>36</v>
      </c>
      <c r="L18" s="47" t="n">
        <v>13</v>
      </c>
      <c r="M18" s="47"/>
      <c r="N18" s="45" t="s">
        <v>73</v>
      </c>
      <c r="O18" s="48"/>
      <c r="P18" s="48"/>
      <c r="Q18" s="48" t="n">
        <v>0</v>
      </c>
      <c r="R18" s="49" t="n">
        <f aca="false">ROUND((M18+L18)*(Q18),2)</f>
        <v>0</v>
      </c>
      <c r="S18" s="49" t="n">
        <f aca="false">ROUND(((M18+L18)*(Q18))*1.2,2)</f>
        <v>0</v>
      </c>
      <c r="T18" s="50" t="s">
        <v>74</v>
      </c>
      <c r="U18" s="43"/>
    </row>
    <row r="19" s="44" customFormat="true" ht="26.25" hidden="false" customHeight="true" outlineLevel="0" collapsed="false">
      <c r="A19" s="36"/>
      <c r="B19" s="45" t="s">
        <v>79</v>
      </c>
      <c r="C19" s="46"/>
      <c r="D19" s="45"/>
      <c r="E19" s="46"/>
      <c r="F19" s="45" t="s">
        <v>80</v>
      </c>
      <c r="G19" s="45"/>
      <c r="H19" s="45" t="s">
        <v>34</v>
      </c>
      <c r="I19" s="45" t="s">
        <v>67</v>
      </c>
      <c r="J19" s="45"/>
      <c r="K19" s="45" t="s">
        <v>36</v>
      </c>
      <c r="L19" s="47" t="n">
        <v>4</v>
      </c>
      <c r="M19" s="47"/>
      <c r="N19" s="45" t="s">
        <v>81</v>
      </c>
      <c r="O19" s="48"/>
      <c r="P19" s="48"/>
      <c r="Q19" s="48" t="n">
        <v>0</v>
      </c>
      <c r="R19" s="49" t="n">
        <f aca="false">ROUND((M19+L19)*(Q19),2)</f>
        <v>0</v>
      </c>
      <c r="S19" s="49" t="n">
        <f aca="false">ROUND(((M19+L19)*(Q19))*1.2,2)</f>
        <v>0</v>
      </c>
      <c r="T19" s="50" t="s">
        <v>64</v>
      </c>
      <c r="U19" s="43"/>
    </row>
    <row r="20" s="44" customFormat="true" ht="26.25" hidden="false" customHeight="true" outlineLevel="0" collapsed="false">
      <c r="A20" s="36"/>
      <c r="B20" s="45" t="s">
        <v>82</v>
      </c>
      <c r="C20" s="46"/>
      <c r="D20" s="45"/>
      <c r="E20" s="46"/>
      <c r="F20" s="45" t="s">
        <v>83</v>
      </c>
      <c r="G20" s="45"/>
      <c r="H20" s="45" t="s">
        <v>34</v>
      </c>
      <c r="I20" s="45" t="s">
        <v>67</v>
      </c>
      <c r="J20" s="45"/>
      <c r="K20" s="45" t="s">
        <v>36</v>
      </c>
      <c r="L20" s="47" t="n">
        <v>1</v>
      </c>
      <c r="M20" s="47"/>
      <c r="N20" s="45" t="s">
        <v>81</v>
      </c>
      <c r="O20" s="48"/>
      <c r="P20" s="48"/>
      <c r="Q20" s="48" t="n">
        <v>0</v>
      </c>
      <c r="R20" s="49" t="n">
        <f aca="false">ROUND((M20+L20)*(Q20),2)</f>
        <v>0</v>
      </c>
      <c r="S20" s="49" t="n">
        <f aca="false">ROUND(((M20+L20)*(Q20))*1.2,2)</f>
        <v>0</v>
      </c>
      <c r="T20" s="50" t="s">
        <v>84</v>
      </c>
      <c r="U20" s="43"/>
    </row>
    <row r="21" s="44" customFormat="true" ht="56.25" hidden="false" customHeight="true" outlineLevel="0" collapsed="false">
      <c r="A21" s="36"/>
      <c r="B21" s="45" t="s">
        <v>85</v>
      </c>
      <c r="C21" s="45" t="s">
        <v>86</v>
      </c>
      <c r="D21" s="45"/>
      <c r="E21" s="45" t="s">
        <v>87</v>
      </c>
      <c r="F21" s="45" t="s">
        <v>88</v>
      </c>
      <c r="G21" s="45" t="s">
        <v>72</v>
      </c>
      <c r="H21" s="45" t="s">
        <v>34</v>
      </c>
      <c r="I21" s="45" t="s">
        <v>67</v>
      </c>
      <c r="J21" s="45"/>
      <c r="K21" s="45" t="s">
        <v>36</v>
      </c>
      <c r="L21" s="47" t="n">
        <v>2</v>
      </c>
      <c r="M21" s="47"/>
      <c r="N21" s="45" t="s">
        <v>89</v>
      </c>
      <c r="O21" s="48"/>
      <c r="P21" s="48"/>
      <c r="Q21" s="48" t="n">
        <v>0</v>
      </c>
      <c r="R21" s="49" t="n">
        <f aca="false">ROUND((M21+L21)*(Q21),2)</f>
        <v>0</v>
      </c>
      <c r="S21" s="49" t="n">
        <f aca="false">ROUND(((M21+L21)*(Q21))*1.2,2)</f>
        <v>0</v>
      </c>
      <c r="T21" s="50" t="s">
        <v>74</v>
      </c>
      <c r="U21" s="43"/>
    </row>
    <row r="22" s="44" customFormat="true" ht="26.25" hidden="false" customHeight="true" outlineLevel="0" collapsed="false">
      <c r="A22" s="36"/>
      <c r="B22" s="45" t="s">
        <v>90</v>
      </c>
      <c r="C22" s="46"/>
      <c r="D22" s="45"/>
      <c r="E22" s="46"/>
      <c r="F22" s="45" t="s">
        <v>91</v>
      </c>
      <c r="G22" s="45"/>
      <c r="H22" s="45" t="s">
        <v>34</v>
      </c>
      <c r="I22" s="45" t="s">
        <v>67</v>
      </c>
      <c r="J22" s="45"/>
      <c r="K22" s="45" t="s">
        <v>36</v>
      </c>
      <c r="L22" s="47" t="n">
        <v>1</v>
      </c>
      <c r="M22" s="47"/>
      <c r="N22" s="45" t="s">
        <v>92</v>
      </c>
      <c r="O22" s="48"/>
      <c r="P22" s="48"/>
      <c r="Q22" s="48" t="n">
        <v>0</v>
      </c>
      <c r="R22" s="49" t="n">
        <f aca="false">ROUND((M22+L22)*(Q22),2)</f>
        <v>0</v>
      </c>
      <c r="S22" s="49" t="n">
        <f aca="false">ROUND(((M22+L22)*(Q22))*1.2,2)</f>
        <v>0</v>
      </c>
      <c r="T22" s="50" t="s">
        <v>55</v>
      </c>
      <c r="U22" s="43"/>
    </row>
    <row r="23" s="44" customFormat="true" ht="26.25" hidden="false" customHeight="true" outlineLevel="0" collapsed="false">
      <c r="A23" s="36"/>
      <c r="B23" s="45" t="s">
        <v>93</v>
      </c>
      <c r="C23" s="46"/>
      <c r="D23" s="45"/>
      <c r="E23" s="46"/>
      <c r="F23" s="45" t="s">
        <v>62</v>
      </c>
      <c r="G23" s="45"/>
      <c r="H23" s="45" t="s">
        <v>34</v>
      </c>
      <c r="I23" s="45" t="s">
        <v>67</v>
      </c>
      <c r="J23" s="45"/>
      <c r="K23" s="45" t="s">
        <v>36</v>
      </c>
      <c r="L23" s="47" t="n">
        <v>1</v>
      </c>
      <c r="M23" s="47"/>
      <c r="N23" s="45" t="s">
        <v>92</v>
      </c>
      <c r="O23" s="48"/>
      <c r="P23" s="48"/>
      <c r="Q23" s="48" t="n">
        <v>0</v>
      </c>
      <c r="R23" s="49" t="n">
        <f aca="false">ROUND((M23+L23)*(Q23),2)</f>
        <v>0</v>
      </c>
      <c r="S23" s="49" t="n">
        <f aca="false">ROUND(((M23+L23)*(Q23))*1.2,2)</f>
        <v>0</v>
      </c>
      <c r="T23" s="50" t="s">
        <v>64</v>
      </c>
      <c r="U23" s="43"/>
    </row>
    <row r="24" s="44" customFormat="true" ht="26.25" hidden="false" customHeight="true" outlineLevel="0" collapsed="false">
      <c r="A24" s="36"/>
      <c r="B24" s="45" t="s">
        <v>94</v>
      </c>
      <c r="C24" s="46"/>
      <c r="D24" s="45"/>
      <c r="E24" s="46"/>
      <c r="F24" s="45" t="s">
        <v>62</v>
      </c>
      <c r="G24" s="45"/>
      <c r="H24" s="45" t="s">
        <v>34</v>
      </c>
      <c r="I24" s="45" t="s">
        <v>67</v>
      </c>
      <c r="J24" s="45"/>
      <c r="K24" s="45" t="s">
        <v>36</v>
      </c>
      <c r="L24" s="47" t="n">
        <v>1</v>
      </c>
      <c r="M24" s="47"/>
      <c r="N24" s="45" t="s">
        <v>95</v>
      </c>
      <c r="O24" s="48"/>
      <c r="P24" s="48"/>
      <c r="Q24" s="48" t="n">
        <v>0</v>
      </c>
      <c r="R24" s="49" t="n">
        <f aca="false">ROUND((M24+L24)*(Q24),2)</f>
        <v>0</v>
      </c>
      <c r="S24" s="49" t="n">
        <f aca="false">ROUND(((M24+L24)*(Q24))*1.2,2)</f>
        <v>0</v>
      </c>
      <c r="T24" s="50" t="s">
        <v>64</v>
      </c>
      <c r="U24" s="43"/>
    </row>
    <row r="25" s="44" customFormat="true" ht="26.25" hidden="false" customHeight="true" outlineLevel="0" collapsed="false">
      <c r="A25" s="36"/>
      <c r="B25" s="45" t="s">
        <v>96</v>
      </c>
      <c r="C25" s="46"/>
      <c r="D25" s="45"/>
      <c r="E25" s="46"/>
      <c r="F25" s="45" t="s">
        <v>97</v>
      </c>
      <c r="G25" s="45"/>
      <c r="H25" s="45" t="s">
        <v>34</v>
      </c>
      <c r="I25" s="45" t="s">
        <v>67</v>
      </c>
      <c r="J25" s="45"/>
      <c r="K25" s="45" t="s">
        <v>36</v>
      </c>
      <c r="L25" s="47" t="n">
        <v>1</v>
      </c>
      <c r="M25" s="47"/>
      <c r="N25" s="45" t="s">
        <v>98</v>
      </c>
      <c r="O25" s="48"/>
      <c r="P25" s="48"/>
      <c r="Q25" s="48" t="n">
        <v>0</v>
      </c>
      <c r="R25" s="49" t="n">
        <f aca="false">ROUND((M25+L25)*(Q25),2)</f>
        <v>0</v>
      </c>
      <c r="S25" s="49" t="n">
        <f aca="false">ROUND(((M25+L25)*(Q25))*1.2,2)</f>
        <v>0</v>
      </c>
      <c r="T25" s="50" t="s">
        <v>64</v>
      </c>
      <c r="U25" s="43"/>
    </row>
    <row r="26" s="44" customFormat="true" ht="105" hidden="false" customHeight="true" outlineLevel="0" collapsed="false">
      <c r="A26" s="36"/>
      <c r="B26" s="45" t="s">
        <v>99</v>
      </c>
      <c r="C26" s="45" t="s">
        <v>100</v>
      </c>
      <c r="D26" s="46"/>
      <c r="E26" s="45" t="s">
        <v>101</v>
      </c>
      <c r="F26" s="45" t="s">
        <v>102</v>
      </c>
      <c r="G26" s="45" t="s">
        <v>72</v>
      </c>
      <c r="H26" s="45" t="s">
        <v>103</v>
      </c>
      <c r="I26" s="45" t="s">
        <v>47</v>
      </c>
      <c r="J26" s="45"/>
      <c r="K26" s="45" t="s">
        <v>36</v>
      </c>
      <c r="L26" s="47" t="n">
        <v>12</v>
      </c>
      <c r="M26" s="47"/>
      <c r="N26" s="45"/>
      <c r="O26" s="48"/>
      <c r="P26" s="48"/>
      <c r="Q26" s="48" t="n">
        <v>0</v>
      </c>
      <c r="R26" s="49" t="n">
        <f aca="false">ROUND((M26+L26)*(Q26),2)</f>
        <v>0</v>
      </c>
      <c r="S26" s="49" t="n">
        <f aca="false">ROUND(((M26+L26)*(Q26))*1.2,2)</f>
        <v>0</v>
      </c>
      <c r="T26" s="50" t="s">
        <v>104</v>
      </c>
      <c r="U26" s="43"/>
    </row>
    <row r="27" s="44" customFormat="true" ht="26.25" hidden="false" customHeight="true" outlineLevel="0" collapsed="false">
      <c r="A27" s="36"/>
      <c r="B27" s="45" t="s">
        <v>105</v>
      </c>
      <c r="C27" s="45"/>
      <c r="D27" s="45"/>
      <c r="E27" s="46"/>
      <c r="F27" s="45" t="s">
        <v>106</v>
      </c>
      <c r="G27" s="45"/>
      <c r="H27" s="45"/>
      <c r="I27" s="45"/>
      <c r="J27" s="45"/>
      <c r="K27" s="45"/>
      <c r="L27" s="47"/>
      <c r="M27" s="47"/>
      <c r="N27" s="48"/>
      <c r="O27" s="48"/>
      <c r="P27" s="48"/>
      <c r="Q27" s="48"/>
      <c r="R27" s="49"/>
      <c r="S27" s="49"/>
      <c r="T27" s="50"/>
      <c r="U27" s="43"/>
    </row>
    <row r="28" s="44" customFormat="true" ht="12.75" hidden="false" customHeight="false" outlineLevel="0" collapsed="false">
      <c r="A28" s="36"/>
      <c r="B28" s="45" t="s">
        <v>107</v>
      </c>
      <c r="C28" s="45"/>
      <c r="D28" s="45"/>
      <c r="E28" s="46"/>
      <c r="F28" s="45" t="s">
        <v>62</v>
      </c>
      <c r="G28" s="45"/>
      <c r="H28" s="45"/>
      <c r="I28" s="45" t="s">
        <v>67</v>
      </c>
      <c r="J28" s="45"/>
      <c r="K28" s="45" t="s">
        <v>36</v>
      </c>
      <c r="L28" s="47" t="n">
        <v>1</v>
      </c>
      <c r="M28" s="47"/>
      <c r="N28" s="48"/>
      <c r="O28" s="48"/>
      <c r="P28" s="48"/>
      <c r="Q28" s="48" t="n">
        <v>0</v>
      </c>
      <c r="R28" s="49" t="n">
        <f aca="false">ROUND((M28+L28)*(Q28),2)</f>
        <v>0</v>
      </c>
      <c r="S28" s="49" t="n">
        <f aca="false">ROUND(((M28+L28)*(Q28))*1.2,2)</f>
        <v>0</v>
      </c>
      <c r="T28" s="50" t="s">
        <v>64</v>
      </c>
      <c r="U28" s="43"/>
    </row>
    <row r="29" s="44" customFormat="true" ht="56.25" hidden="false" customHeight="true" outlineLevel="0" collapsed="false">
      <c r="A29" s="36"/>
      <c r="B29" s="45" t="s">
        <v>108</v>
      </c>
      <c r="C29" s="45" t="s">
        <v>79</v>
      </c>
      <c r="D29" s="45"/>
      <c r="E29" s="45" t="s">
        <v>109</v>
      </c>
      <c r="F29" s="45" t="s">
        <v>110</v>
      </c>
      <c r="G29" s="45" t="s">
        <v>72</v>
      </c>
      <c r="H29" s="45" t="s">
        <v>34</v>
      </c>
      <c r="I29" s="45" t="s">
        <v>67</v>
      </c>
      <c r="J29" s="45"/>
      <c r="K29" s="45" t="s">
        <v>36</v>
      </c>
      <c r="L29" s="47" t="n">
        <v>1</v>
      </c>
      <c r="M29" s="47"/>
      <c r="N29" s="48"/>
      <c r="O29" s="48"/>
      <c r="P29" s="48"/>
      <c r="Q29" s="48" t="n">
        <v>0</v>
      </c>
      <c r="R29" s="49" t="n">
        <f aca="false">ROUND((M29+L29)*(Q29),2)</f>
        <v>0</v>
      </c>
      <c r="S29" s="49" t="n">
        <f aca="false">ROUND(((M29+L29)*(Q29))*1.2,2)</f>
        <v>0</v>
      </c>
      <c r="T29" s="50" t="s">
        <v>55</v>
      </c>
      <c r="U29" s="51"/>
      <c r="V29" s="52"/>
    </row>
    <row r="30" s="44" customFormat="true" ht="26.25" hidden="true" customHeight="true" outlineLevel="0" collapsed="false">
      <c r="A30" s="36"/>
      <c r="B30" s="53" t="s">
        <v>111</v>
      </c>
      <c r="C30" s="53" t="s">
        <v>111</v>
      </c>
      <c r="D30" s="45"/>
      <c r="E30" s="53" t="s">
        <v>112</v>
      </c>
      <c r="F30" s="53" t="s">
        <v>113</v>
      </c>
      <c r="G30" s="53"/>
      <c r="H30" s="53"/>
      <c r="I30" s="53" t="s">
        <v>47</v>
      </c>
      <c r="J30" s="53" t="s">
        <v>47</v>
      </c>
      <c r="K30" s="45" t="s">
        <v>36</v>
      </c>
      <c r="L30" s="47" t="n">
        <v>1</v>
      </c>
      <c r="M30" s="47"/>
      <c r="N30" s="48"/>
      <c r="O30" s="48"/>
      <c r="P30" s="48"/>
      <c r="Q30" s="48"/>
      <c r="R30" s="49" t="n">
        <f aca="false">ROUND((M30+L30)*(Q30),2)</f>
        <v>0</v>
      </c>
      <c r="S30" s="49" t="n">
        <f aca="false">ROUND(((M30+L30)*(Q30))*1.2,2)</f>
        <v>0</v>
      </c>
      <c r="T30" s="50" t="s">
        <v>114</v>
      </c>
      <c r="U30" s="43"/>
    </row>
    <row r="31" s="44" customFormat="true" ht="26.25" hidden="true" customHeight="true" outlineLevel="0" collapsed="false">
      <c r="A31" s="36"/>
      <c r="B31" s="53" t="s">
        <v>115</v>
      </c>
      <c r="C31" s="53" t="s">
        <v>115</v>
      </c>
      <c r="D31" s="45"/>
      <c r="E31" s="53" t="s">
        <v>116</v>
      </c>
      <c r="F31" s="53" t="s">
        <v>117</v>
      </c>
      <c r="G31" s="53"/>
      <c r="H31" s="53" t="s">
        <v>34</v>
      </c>
      <c r="I31" s="53" t="s">
        <v>47</v>
      </c>
      <c r="J31" s="53" t="s">
        <v>47</v>
      </c>
      <c r="K31" s="45" t="s">
        <v>36</v>
      </c>
      <c r="L31" s="47" t="n">
        <v>1</v>
      </c>
      <c r="M31" s="47"/>
      <c r="N31" s="48"/>
      <c r="O31" s="48"/>
      <c r="P31" s="48"/>
      <c r="Q31" s="48"/>
      <c r="R31" s="49" t="n">
        <f aca="false">ROUND((M31+L31)*(Q31),2)</f>
        <v>0</v>
      </c>
      <c r="S31" s="49" t="n">
        <f aca="false">ROUND(((M31+L31)*(Q31))*1.2,2)</f>
        <v>0</v>
      </c>
      <c r="T31" s="50" t="s">
        <v>118</v>
      </c>
      <c r="U31" s="43"/>
    </row>
    <row r="32" s="44" customFormat="true" ht="26.25" hidden="true" customHeight="true" outlineLevel="0" collapsed="false">
      <c r="A32" s="36"/>
      <c r="B32" s="53" t="s">
        <v>119</v>
      </c>
      <c r="C32" s="53" t="s">
        <v>119</v>
      </c>
      <c r="D32" s="45"/>
      <c r="E32" s="53" t="s">
        <v>120</v>
      </c>
      <c r="F32" s="53" t="s">
        <v>121</v>
      </c>
      <c r="G32" s="53"/>
      <c r="H32" s="53"/>
      <c r="I32" s="53" t="s">
        <v>47</v>
      </c>
      <c r="J32" s="53" t="s">
        <v>47</v>
      </c>
      <c r="K32" s="45" t="s">
        <v>36</v>
      </c>
      <c r="L32" s="47" t="n">
        <v>1</v>
      </c>
      <c r="M32" s="47"/>
      <c r="N32" s="48"/>
      <c r="O32" s="48"/>
      <c r="P32" s="48"/>
      <c r="Q32" s="48"/>
      <c r="R32" s="49" t="n">
        <f aca="false">ROUND((M32+L32)*(Q32),2)</f>
        <v>0</v>
      </c>
      <c r="S32" s="49" t="n">
        <f aca="false">ROUND(((M32+L32)*(Q32))*1.2,2)</f>
        <v>0</v>
      </c>
      <c r="T32" s="50" t="s">
        <v>122</v>
      </c>
      <c r="U32" s="43"/>
    </row>
    <row r="33" s="44" customFormat="true" ht="26.25" hidden="true" customHeight="true" outlineLevel="0" collapsed="false">
      <c r="A33" s="36"/>
      <c r="B33" s="53" t="s">
        <v>123</v>
      </c>
      <c r="C33" s="53" t="s">
        <v>123</v>
      </c>
      <c r="D33" s="45"/>
      <c r="E33" s="53" t="s">
        <v>124</v>
      </c>
      <c r="F33" s="53" t="s">
        <v>113</v>
      </c>
      <c r="G33" s="53"/>
      <c r="H33" s="53"/>
      <c r="I33" s="53" t="s">
        <v>47</v>
      </c>
      <c r="J33" s="53" t="s">
        <v>47</v>
      </c>
      <c r="K33" s="45" t="s">
        <v>36</v>
      </c>
      <c r="L33" s="47" t="n">
        <v>2</v>
      </c>
      <c r="M33" s="47"/>
      <c r="N33" s="48"/>
      <c r="O33" s="48"/>
      <c r="P33" s="48"/>
      <c r="Q33" s="48"/>
      <c r="R33" s="49"/>
      <c r="S33" s="49"/>
      <c r="T33" s="50" t="s">
        <v>125</v>
      </c>
      <c r="U33" s="43"/>
    </row>
    <row r="34" s="44" customFormat="true" ht="26.25" hidden="true" customHeight="true" outlineLevel="0" collapsed="false">
      <c r="A34" s="36"/>
      <c r="B34" s="53" t="s">
        <v>32</v>
      </c>
      <c r="C34" s="53" t="s">
        <v>32</v>
      </c>
      <c r="D34" s="53" t="s">
        <v>126</v>
      </c>
      <c r="E34" s="53"/>
      <c r="F34" s="53" t="s">
        <v>33</v>
      </c>
      <c r="G34" s="53"/>
      <c r="H34" s="53"/>
      <c r="I34" s="53"/>
      <c r="J34" s="53"/>
      <c r="K34" s="53" t="s">
        <v>36</v>
      </c>
      <c r="L34" s="54" t="n">
        <v>1</v>
      </c>
      <c r="M34" s="54"/>
      <c r="N34" s="53" t="s">
        <v>37</v>
      </c>
      <c r="O34" s="55"/>
      <c r="P34" s="55"/>
      <c r="Q34" s="55" t="n">
        <v>240000</v>
      </c>
      <c r="R34" s="56" t="n">
        <f aca="false">ROUND((M34+L34)*(Q34),2)</f>
        <v>240000</v>
      </c>
      <c r="S34" s="56" t="n">
        <f aca="false">ROUND(((M34+L34)*(Q34))*1.2,2)</f>
        <v>288000</v>
      </c>
      <c r="T34" s="57" t="s">
        <v>55</v>
      </c>
      <c r="U34" s="43"/>
    </row>
    <row r="35" s="44" customFormat="true" ht="26.25" hidden="true" customHeight="true" outlineLevel="0" collapsed="false">
      <c r="A35" s="36"/>
      <c r="B35" s="53" t="s">
        <v>39</v>
      </c>
      <c r="C35" s="53" t="s">
        <v>39</v>
      </c>
      <c r="D35" s="53" t="s">
        <v>127</v>
      </c>
      <c r="E35" s="53"/>
      <c r="F35" s="53" t="s">
        <v>128</v>
      </c>
      <c r="G35" s="53"/>
      <c r="H35" s="53"/>
      <c r="I35" s="53"/>
      <c r="J35" s="53"/>
      <c r="K35" s="53" t="s">
        <v>36</v>
      </c>
      <c r="L35" s="54" t="n">
        <v>6</v>
      </c>
      <c r="M35" s="54"/>
      <c r="N35" s="53" t="s">
        <v>41</v>
      </c>
      <c r="O35" s="55"/>
      <c r="P35" s="55"/>
      <c r="Q35" s="55" t="n">
        <v>100000</v>
      </c>
      <c r="R35" s="56" t="n">
        <f aca="false">ROUND((M35+L35)*(Q35),2)</f>
        <v>600000</v>
      </c>
      <c r="S35" s="56" t="n">
        <f aca="false">ROUND(((M35+L35)*(Q35))*1.2,2)</f>
        <v>720000</v>
      </c>
      <c r="T35" s="57" t="s">
        <v>55</v>
      </c>
      <c r="U35" s="43"/>
    </row>
    <row r="36" s="44" customFormat="true" ht="26.25" hidden="true" customHeight="true" outlineLevel="0" collapsed="false">
      <c r="A36" s="36"/>
      <c r="B36" s="53" t="s">
        <v>61</v>
      </c>
      <c r="C36" s="53" t="s">
        <v>61</v>
      </c>
      <c r="D36" s="53" t="s">
        <v>126</v>
      </c>
      <c r="E36" s="53"/>
      <c r="F36" s="53"/>
      <c r="G36" s="53"/>
      <c r="H36" s="53"/>
      <c r="I36" s="53"/>
      <c r="J36" s="53"/>
      <c r="K36" s="53" t="s">
        <v>36</v>
      </c>
      <c r="L36" s="54"/>
      <c r="M36" s="54"/>
      <c r="N36" s="53"/>
      <c r="O36" s="55"/>
      <c r="P36" s="55"/>
      <c r="Q36" s="55"/>
      <c r="R36" s="56"/>
      <c r="S36" s="56"/>
      <c r="T36" s="57"/>
      <c r="U36" s="43"/>
    </row>
    <row r="37" s="44" customFormat="true" ht="26.25" hidden="true" customHeight="true" outlineLevel="0" collapsed="false">
      <c r="A37" s="36"/>
      <c r="B37" s="53" t="s">
        <v>65</v>
      </c>
      <c r="C37" s="53" t="s">
        <v>65</v>
      </c>
      <c r="D37" s="53" t="s">
        <v>129</v>
      </c>
      <c r="E37" s="53"/>
      <c r="F37" s="53" t="s">
        <v>66</v>
      </c>
      <c r="G37" s="53"/>
      <c r="H37" s="53"/>
      <c r="I37" s="53"/>
      <c r="J37" s="53"/>
      <c r="K37" s="53" t="s">
        <v>36</v>
      </c>
      <c r="L37" s="54" t="n">
        <v>2</v>
      </c>
      <c r="M37" s="54"/>
      <c r="N37" s="53" t="s">
        <v>68</v>
      </c>
      <c r="O37" s="55"/>
      <c r="P37" s="55"/>
      <c r="Q37" s="55" t="n">
        <v>80000</v>
      </c>
      <c r="R37" s="56" t="n">
        <f aca="false">ROUND((M37+L37)*(Q37),2)</f>
        <v>160000</v>
      </c>
      <c r="S37" s="56" t="n">
        <f aca="false">ROUND(((M37+L37)*(Q37))*1.2,2)</f>
        <v>192000</v>
      </c>
      <c r="T37" s="57" t="s">
        <v>55</v>
      </c>
      <c r="U37" s="43"/>
    </row>
    <row r="38" s="44" customFormat="true" ht="26.25" hidden="true" customHeight="true" outlineLevel="0" collapsed="false">
      <c r="A38" s="36"/>
      <c r="B38" s="53" t="s">
        <v>69</v>
      </c>
      <c r="C38" s="53" t="s">
        <v>69</v>
      </c>
      <c r="D38" s="53" t="s">
        <v>126</v>
      </c>
      <c r="E38" s="53"/>
      <c r="F38" s="53" t="s">
        <v>130</v>
      </c>
      <c r="G38" s="53"/>
      <c r="H38" s="53"/>
      <c r="I38" s="53"/>
      <c r="J38" s="53"/>
      <c r="K38" s="53" t="s">
        <v>36</v>
      </c>
      <c r="L38" s="54" t="n">
        <v>2</v>
      </c>
      <c r="M38" s="54"/>
      <c r="N38" s="53" t="s">
        <v>73</v>
      </c>
      <c r="O38" s="55"/>
      <c r="P38" s="55"/>
      <c r="Q38" s="55" t="n">
        <v>80000</v>
      </c>
      <c r="R38" s="56" t="n">
        <f aca="false">ROUND((M38+L38)*(Q38),2)</f>
        <v>160000</v>
      </c>
      <c r="S38" s="56" t="n">
        <f aca="false">ROUND(((M38+L38)*(Q38))*1.2,2)</f>
        <v>192000</v>
      </c>
      <c r="T38" s="57" t="s">
        <v>55</v>
      </c>
      <c r="U38" s="43"/>
    </row>
    <row r="39" s="44" customFormat="true" ht="26.25" hidden="true" customHeight="true" outlineLevel="0" collapsed="false">
      <c r="A39" s="36"/>
      <c r="B39" s="53" t="s">
        <v>75</v>
      </c>
      <c r="C39" s="53" t="s">
        <v>75</v>
      </c>
      <c r="D39" s="53" t="s">
        <v>127</v>
      </c>
      <c r="E39" s="53"/>
      <c r="F39" s="53" t="s">
        <v>131</v>
      </c>
      <c r="G39" s="53"/>
      <c r="H39" s="53"/>
      <c r="I39" s="53"/>
      <c r="J39" s="53"/>
      <c r="K39" s="53" t="s">
        <v>36</v>
      </c>
      <c r="L39" s="54" t="n">
        <v>12</v>
      </c>
      <c r="M39" s="54"/>
      <c r="N39" s="53"/>
      <c r="O39" s="55"/>
      <c r="P39" s="55"/>
      <c r="Q39" s="55" t="n">
        <v>85000</v>
      </c>
      <c r="R39" s="56" t="n">
        <f aca="false">ROUND((M39+L39)*(Q39),2)</f>
        <v>1020000</v>
      </c>
      <c r="S39" s="56" t="n">
        <f aca="false">ROUND(((M39+L39)*(Q39))*1.2,2)</f>
        <v>1224000</v>
      </c>
      <c r="T39" s="57" t="s">
        <v>55</v>
      </c>
      <c r="U39" s="43"/>
    </row>
    <row r="40" s="44" customFormat="true" ht="26.25" hidden="true" customHeight="true" outlineLevel="0" collapsed="false">
      <c r="A40" s="36"/>
      <c r="B40" s="53" t="s">
        <v>79</v>
      </c>
      <c r="C40" s="53" t="s">
        <v>79</v>
      </c>
      <c r="D40" s="53" t="s">
        <v>126</v>
      </c>
      <c r="E40" s="53"/>
      <c r="F40" s="53" t="s">
        <v>80</v>
      </c>
      <c r="G40" s="53"/>
      <c r="H40" s="53"/>
      <c r="I40" s="53"/>
      <c r="J40" s="53"/>
      <c r="K40" s="53" t="s">
        <v>36</v>
      </c>
      <c r="L40" s="54" t="n">
        <v>4</v>
      </c>
      <c r="M40" s="54"/>
      <c r="N40" s="53" t="s">
        <v>81</v>
      </c>
      <c r="O40" s="55"/>
      <c r="P40" s="55"/>
      <c r="Q40" s="55" t="n">
        <v>42000</v>
      </c>
      <c r="R40" s="56" t="n">
        <f aca="false">ROUND((M40+L40)*(Q40),2)</f>
        <v>168000</v>
      </c>
      <c r="S40" s="56" t="n">
        <f aca="false">ROUND(((M40+L40)*(Q40))*1.2,2)</f>
        <v>201600</v>
      </c>
      <c r="T40" s="57" t="s">
        <v>55</v>
      </c>
      <c r="U40" s="43"/>
    </row>
    <row r="41" s="44" customFormat="true" ht="26.25" hidden="true" customHeight="true" outlineLevel="0" collapsed="false">
      <c r="A41" s="36"/>
      <c r="B41" s="53" t="s">
        <v>82</v>
      </c>
      <c r="C41" s="53" t="s">
        <v>82</v>
      </c>
      <c r="D41" s="53" t="s">
        <v>126</v>
      </c>
      <c r="E41" s="53"/>
      <c r="F41" s="53" t="s">
        <v>132</v>
      </c>
      <c r="G41" s="53"/>
      <c r="H41" s="53"/>
      <c r="I41" s="53"/>
      <c r="J41" s="53"/>
      <c r="K41" s="53" t="s">
        <v>36</v>
      </c>
      <c r="L41" s="54" t="n">
        <v>6</v>
      </c>
      <c r="M41" s="54"/>
      <c r="N41" s="53" t="s">
        <v>81</v>
      </c>
      <c r="O41" s="55"/>
      <c r="P41" s="55"/>
      <c r="Q41" s="55" t="n">
        <v>70000</v>
      </c>
      <c r="R41" s="56" t="n">
        <f aca="false">ROUND((M41+L41)*(Q41),2)</f>
        <v>420000</v>
      </c>
      <c r="S41" s="56" t="n">
        <f aca="false">ROUND(((M41+L41)*(Q41))*1.2,2)</f>
        <v>504000</v>
      </c>
      <c r="T41" s="57" t="s">
        <v>55</v>
      </c>
      <c r="U41" s="43"/>
    </row>
    <row r="42" s="44" customFormat="true" ht="26.25" hidden="true" customHeight="true" outlineLevel="0" collapsed="false">
      <c r="A42" s="36"/>
      <c r="B42" s="53" t="s">
        <v>85</v>
      </c>
      <c r="C42" s="53" t="s">
        <v>85</v>
      </c>
      <c r="D42" s="53" t="s">
        <v>126</v>
      </c>
      <c r="E42" s="53"/>
      <c r="F42" s="53" t="s">
        <v>133</v>
      </c>
      <c r="G42" s="53"/>
      <c r="H42" s="53"/>
      <c r="I42" s="53"/>
      <c r="J42" s="53"/>
      <c r="K42" s="53" t="s">
        <v>36</v>
      </c>
      <c r="L42" s="54" t="n">
        <v>2</v>
      </c>
      <c r="M42" s="54"/>
      <c r="N42" s="53" t="s">
        <v>89</v>
      </c>
      <c r="O42" s="55"/>
      <c r="P42" s="55"/>
      <c r="Q42" s="55" t="n">
        <v>85000</v>
      </c>
      <c r="R42" s="56" t="n">
        <f aca="false">ROUND((M42+L42)*(Q42),2)</f>
        <v>170000</v>
      </c>
      <c r="S42" s="56" t="n">
        <f aca="false">ROUND(((M42+L42)*(Q42))*1.2,2)</f>
        <v>204000</v>
      </c>
      <c r="T42" s="57" t="s">
        <v>55</v>
      </c>
      <c r="U42" s="43"/>
    </row>
    <row r="43" s="44" customFormat="true" ht="26.25" hidden="true" customHeight="true" outlineLevel="0" collapsed="false">
      <c r="A43" s="36"/>
      <c r="B43" s="53" t="s">
        <v>90</v>
      </c>
      <c r="C43" s="53" t="s">
        <v>90</v>
      </c>
      <c r="D43" s="53" t="s">
        <v>126</v>
      </c>
      <c r="E43" s="53"/>
      <c r="F43" s="53" t="s">
        <v>91</v>
      </c>
      <c r="G43" s="53"/>
      <c r="H43" s="53"/>
      <c r="I43" s="53"/>
      <c r="J43" s="53"/>
      <c r="K43" s="53" t="s">
        <v>36</v>
      </c>
      <c r="L43" s="54" t="n">
        <v>1</v>
      </c>
      <c r="M43" s="54"/>
      <c r="N43" s="53" t="s">
        <v>92</v>
      </c>
      <c r="O43" s="55"/>
      <c r="P43" s="55"/>
      <c r="Q43" s="55" t="n">
        <v>42000</v>
      </c>
      <c r="R43" s="56" t="n">
        <f aca="false">ROUND((M43+L43)*(Q43),2)</f>
        <v>42000</v>
      </c>
      <c r="S43" s="56" t="n">
        <f aca="false">ROUND(((M43+L43)*(Q43))*1.2,2)</f>
        <v>50400</v>
      </c>
      <c r="T43" s="57" t="s">
        <v>55</v>
      </c>
      <c r="U43" s="43"/>
    </row>
    <row r="44" s="44" customFormat="true" ht="26.25" hidden="true" customHeight="true" outlineLevel="0" collapsed="false">
      <c r="A44" s="36"/>
      <c r="B44" s="53" t="s">
        <v>93</v>
      </c>
      <c r="C44" s="53" t="s">
        <v>93</v>
      </c>
      <c r="D44" s="53" t="s">
        <v>126</v>
      </c>
      <c r="E44" s="53"/>
      <c r="F44" s="53" t="s">
        <v>62</v>
      </c>
      <c r="G44" s="53"/>
      <c r="H44" s="53"/>
      <c r="I44" s="53"/>
      <c r="J44" s="53"/>
      <c r="K44" s="53" t="s">
        <v>36</v>
      </c>
      <c r="L44" s="54" t="n">
        <v>1</v>
      </c>
      <c r="M44" s="54"/>
      <c r="N44" s="53" t="s">
        <v>92</v>
      </c>
      <c r="O44" s="55"/>
      <c r="P44" s="55"/>
      <c r="Q44" s="55" t="n">
        <v>80000</v>
      </c>
      <c r="R44" s="56" t="n">
        <f aca="false">ROUND((M44+L44)*(Q44),2)</f>
        <v>80000</v>
      </c>
      <c r="S44" s="56" t="n">
        <f aca="false">ROUND(((M44+L44)*(Q44))*1.2,2)</f>
        <v>96000</v>
      </c>
      <c r="T44" s="57" t="s">
        <v>55</v>
      </c>
      <c r="U44" s="43"/>
    </row>
    <row r="45" s="44" customFormat="true" ht="26.25" hidden="true" customHeight="true" outlineLevel="0" collapsed="false">
      <c r="A45" s="36"/>
      <c r="B45" s="53" t="s">
        <v>94</v>
      </c>
      <c r="C45" s="53" t="s">
        <v>94</v>
      </c>
      <c r="D45" s="53" t="s">
        <v>126</v>
      </c>
      <c r="E45" s="53"/>
      <c r="F45" s="53" t="s">
        <v>62</v>
      </c>
      <c r="G45" s="53"/>
      <c r="H45" s="53"/>
      <c r="I45" s="53"/>
      <c r="J45" s="53"/>
      <c r="K45" s="53" t="s">
        <v>36</v>
      </c>
      <c r="L45" s="54" t="n">
        <v>1</v>
      </c>
      <c r="M45" s="54"/>
      <c r="N45" s="53" t="s">
        <v>95</v>
      </c>
      <c r="O45" s="55"/>
      <c r="P45" s="55"/>
      <c r="Q45" s="55" t="n">
        <v>80000</v>
      </c>
      <c r="R45" s="56" t="n">
        <f aca="false">ROUND((M45+L45)*(Q45),2)</f>
        <v>80000</v>
      </c>
      <c r="S45" s="56" t="n">
        <f aca="false">ROUND(((M45+L45)*(Q45))*1.2,2)</f>
        <v>96000</v>
      </c>
      <c r="T45" s="57" t="s">
        <v>55</v>
      </c>
      <c r="U45" s="43"/>
    </row>
    <row r="46" s="44" customFormat="true" ht="26.25" hidden="true" customHeight="true" outlineLevel="0" collapsed="false">
      <c r="A46" s="36"/>
      <c r="B46" s="53" t="s">
        <v>96</v>
      </c>
      <c r="C46" s="53" t="s">
        <v>96</v>
      </c>
      <c r="D46" s="53" t="s">
        <v>126</v>
      </c>
      <c r="E46" s="53"/>
      <c r="F46" s="53" t="s">
        <v>97</v>
      </c>
      <c r="G46" s="53"/>
      <c r="H46" s="53"/>
      <c r="I46" s="53"/>
      <c r="J46" s="53"/>
      <c r="K46" s="53" t="s">
        <v>36</v>
      </c>
      <c r="L46" s="54" t="n">
        <v>1</v>
      </c>
      <c r="M46" s="54"/>
      <c r="N46" s="53" t="s">
        <v>98</v>
      </c>
      <c r="O46" s="55"/>
      <c r="P46" s="55"/>
      <c r="Q46" s="55" t="n">
        <v>800000</v>
      </c>
      <c r="R46" s="56" t="n">
        <f aca="false">ROUND((M46+L46)*(Q46),2)</f>
        <v>800000</v>
      </c>
      <c r="S46" s="56" t="n">
        <f aca="false">ROUND(((M46+L46)*(Q46))*1.2,2)</f>
        <v>960000</v>
      </c>
      <c r="T46" s="57" t="s">
        <v>55</v>
      </c>
      <c r="U46" s="43"/>
    </row>
    <row r="47" s="44" customFormat="true" ht="26.25" hidden="true" customHeight="true" outlineLevel="0" collapsed="false">
      <c r="A47" s="36"/>
      <c r="B47" s="53" t="s">
        <v>99</v>
      </c>
      <c r="C47" s="53" t="s">
        <v>99</v>
      </c>
      <c r="D47" s="53" t="s">
        <v>126</v>
      </c>
      <c r="E47" s="53"/>
      <c r="F47" s="53" t="s">
        <v>113</v>
      </c>
      <c r="G47" s="53"/>
      <c r="H47" s="53"/>
      <c r="I47" s="53" t="s">
        <v>47</v>
      </c>
      <c r="J47" s="53" t="s">
        <v>47</v>
      </c>
      <c r="K47" s="53" t="s">
        <v>36</v>
      </c>
      <c r="L47" s="54" t="n">
        <v>7</v>
      </c>
      <c r="M47" s="54"/>
      <c r="N47" s="53"/>
      <c r="O47" s="55"/>
      <c r="P47" s="55"/>
      <c r="Q47" s="55" t="n">
        <v>70000</v>
      </c>
      <c r="R47" s="56" t="n">
        <f aca="false">ROUND((M47+L47)*(Q47),2)</f>
        <v>490000</v>
      </c>
      <c r="S47" s="56" t="n">
        <f aca="false">ROUND(((M47+L47)*(Q47))*1.2,2)</f>
        <v>588000</v>
      </c>
      <c r="T47" s="57" t="s">
        <v>134</v>
      </c>
      <c r="U47" s="43"/>
    </row>
    <row r="48" s="44" customFormat="true" ht="26.25" hidden="true" customHeight="true" outlineLevel="0" collapsed="false">
      <c r="A48" s="36"/>
      <c r="B48" s="53" t="s">
        <v>105</v>
      </c>
      <c r="C48" s="53" t="s">
        <v>105</v>
      </c>
      <c r="D48" s="45"/>
      <c r="E48" s="45"/>
      <c r="F48" s="45" t="s">
        <v>135</v>
      </c>
      <c r="G48" s="53"/>
      <c r="H48" s="53"/>
      <c r="I48" s="53" t="s">
        <v>47</v>
      </c>
      <c r="J48" s="53" t="s">
        <v>47</v>
      </c>
      <c r="K48" s="45" t="s">
        <v>36</v>
      </c>
      <c r="L48" s="47" t="n">
        <v>2</v>
      </c>
      <c r="M48" s="47"/>
      <c r="N48" s="48"/>
      <c r="O48" s="48"/>
      <c r="P48" s="48"/>
      <c r="Q48" s="48" t="n">
        <v>80000</v>
      </c>
      <c r="R48" s="49" t="n">
        <f aca="false">ROUND((M48+L48)*(Q48),2)</f>
        <v>160000</v>
      </c>
      <c r="S48" s="49" t="n">
        <f aca="false">ROUND(((M48+L48)*(Q48))*1.2,2)</f>
        <v>192000</v>
      </c>
      <c r="T48" s="50" t="s">
        <v>136</v>
      </c>
      <c r="U48" s="43"/>
    </row>
    <row r="49" s="44" customFormat="true" ht="26.25" hidden="true" customHeight="true" outlineLevel="0" collapsed="false">
      <c r="A49" s="36"/>
      <c r="B49" s="53" t="s">
        <v>107</v>
      </c>
      <c r="C49" s="53" t="s">
        <v>107</v>
      </c>
      <c r="D49" s="45"/>
      <c r="E49" s="45"/>
      <c r="F49" s="53" t="s">
        <v>62</v>
      </c>
      <c r="G49" s="53"/>
      <c r="H49" s="53"/>
      <c r="I49" s="53"/>
      <c r="J49" s="53"/>
      <c r="K49" s="45" t="s">
        <v>36</v>
      </c>
      <c r="L49" s="47" t="n">
        <v>1</v>
      </c>
      <c r="M49" s="47"/>
      <c r="N49" s="48"/>
      <c r="O49" s="48"/>
      <c r="P49" s="48"/>
      <c r="Q49" s="48" t="n">
        <v>60000</v>
      </c>
      <c r="R49" s="49" t="n">
        <f aca="false">ROUND((M49+L49)*(Q49),2)</f>
        <v>60000</v>
      </c>
      <c r="S49" s="49" t="n">
        <f aca="false">ROUND(((M49+L49)*(Q49))*1.2,2)</f>
        <v>72000</v>
      </c>
      <c r="T49" s="50" t="s">
        <v>55</v>
      </c>
      <c r="U49" s="43"/>
    </row>
    <row r="50" s="65" customFormat="true" ht="26.25" hidden="true" customHeight="true" outlineLevel="0" collapsed="false">
      <c r="A50" s="36"/>
      <c r="B50" s="58" t="s">
        <v>108</v>
      </c>
      <c r="C50" s="58" t="s">
        <v>108</v>
      </c>
      <c r="D50" s="59"/>
      <c r="E50" s="58" t="s">
        <v>137</v>
      </c>
      <c r="F50" s="58" t="s">
        <v>138</v>
      </c>
      <c r="G50" s="58"/>
      <c r="H50" s="58" t="s">
        <v>139</v>
      </c>
      <c r="I50" s="58" t="s">
        <v>140</v>
      </c>
      <c r="J50" s="58" t="s">
        <v>140</v>
      </c>
      <c r="K50" s="59" t="s">
        <v>36</v>
      </c>
      <c r="L50" s="60" t="n">
        <v>4</v>
      </c>
      <c r="M50" s="60"/>
      <c r="N50" s="61"/>
      <c r="O50" s="61"/>
      <c r="P50" s="61"/>
      <c r="Q50" s="61"/>
      <c r="R50" s="62"/>
      <c r="S50" s="62"/>
      <c r="T50" s="63" t="s">
        <v>141</v>
      </c>
      <c r="U50" s="64"/>
    </row>
    <row r="51" s="65" customFormat="true" ht="26.25" hidden="true" customHeight="true" outlineLevel="0" collapsed="false">
      <c r="A51" s="36"/>
      <c r="B51" s="58" t="s">
        <v>142</v>
      </c>
      <c r="C51" s="58" t="s">
        <v>142</v>
      </c>
      <c r="D51" s="59"/>
      <c r="E51" s="58" t="s">
        <v>143</v>
      </c>
      <c r="F51" s="58" t="s">
        <v>138</v>
      </c>
      <c r="G51" s="58"/>
      <c r="H51" s="58" t="s">
        <v>34</v>
      </c>
      <c r="I51" s="58" t="s">
        <v>140</v>
      </c>
      <c r="J51" s="58" t="s">
        <v>140</v>
      </c>
      <c r="K51" s="59" t="s">
        <v>36</v>
      </c>
      <c r="L51" s="60" t="n">
        <v>1</v>
      </c>
      <c r="M51" s="60"/>
      <c r="N51" s="61"/>
      <c r="O51" s="61"/>
      <c r="P51" s="61"/>
      <c r="Q51" s="61"/>
      <c r="R51" s="62"/>
      <c r="S51" s="62"/>
      <c r="T51" s="63" t="s">
        <v>141</v>
      </c>
      <c r="U51" s="64"/>
    </row>
    <row r="52" s="65" customFormat="true" ht="26.25" hidden="true" customHeight="true" outlineLevel="0" collapsed="false">
      <c r="A52" s="36"/>
      <c r="B52" s="58"/>
      <c r="C52" s="58"/>
      <c r="D52" s="59"/>
      <c r="E52" s="58" t="s">
        <v>144</v>
      </c>
      <c r="F52" s="58" t="s">
        <v>145</v>
      </c>
      <c r="G52" s="58"/>
      <c r="H52" s="58" t="s">
        <v>34</v>
      </c>
      <c r="I52" s="58" t="s">
        <v>47</v>
      </c>
      <c r="J52" s="58" t="s">
        <v>47</v>
      </c>
      <c r="K52" s="59" t="s">
        <v>36</v>
      </c>
      <c r="L52" s="60" t="n">
        <v>1</v>
      </c>
      <c r="M52" s="60"/>
      <c r="N52" s="61"/>
      <c r="O52" s="61"/>
      <c r="P52" s="61"/>
      <c r="Q52" s="61"/>
      <c r="R52" s="62"/>
      <c r="S52" s="62"/>
      <c r="T52" s="63" t="s">
        <v>141</v>
      </c>
      <c r="U52" s="64"/>
    </row>
    <row r="53" s="65" customFormat="true" ht="26.25" hidden="true" customHeight="true" outlineLevel="0" collapsed="false">
      <c r="A53" s="36"/>
      <c r="B53" s="58"/>
      <c r="C53" s="58"/>
      <c r="D53" s="59"/>
      <c r="E53" s="58" t="s">
        <v>146</v>
      </c>
      <c r="F53" s="58" t="s">
        <v>147</v>
      </c>
      <c r="G53" s="58"/>
      <c r="H53" s="58" t="s">
        <v>34</v>
      </c>
      <c r="I53" s="58" t="s">
        <v>47</v>
      </c>
      <c r="J53" s="58" t="s">
        <v>47</v>
      </c>
      <c r="K53" s="59" t="s">
        <v>36</v>
      </c>
      <c r="L53" s="60" t="n">
        <v>2</v>
      </c>
      <c r="M53" s="60"/>
      <c r="N53" s="61"/>
      <c r="O53" s="61"/>
      <c r="P53" s="61"/>
      <c r="Q53" s="61"/>
      <c r="R53" s="62"/>
      <c r="S53" s="62"/>
      <c r="T53" s="63" t="s">
        <v>141</v>
      </c>
      <c r="U53" s="64"/>
    </row>
    <row r="54" s="65" customFormat="true" ht="26.25" hidden="true" customHeight="true" outlineLevel="0" collapsed="false">
      <c r="A54" s="36"/>
      <c r="B54" s="58"/>
      <c r="C54" s="58"/>
      <c r="D54" s="59"/>
      <c r="E54" s="58" t="s">
        <v>148</v>
      </c>
      <c r="F54" s="58" t="s">
        <v>149</v>
      </c>
      <c r="G54" s="58"/>
      <c r="H54" s="58"/>
      <c r="I54" s="58" t="s">
        <v>47</v>
      </c>
      <c r="J54" s="58" t="s">
        <v>47</v>
      </c>
      <c r="K54" s="59" t="s">
        <v>36</v>
      </c>
      <c r="L54" s="60" t="n">
        <v>1</v>
      </c>
      <c r="M54" s="60"/>
      <c r="N54" s="61"/>
      <c r="O54" s="61"/>
      <c r="P54" s="61"/>
      <c r="Q54" s="61"/>
      <c r="R54" s="62"/>
      <c r="S54" s="62"/>
      <c r="T54" s="63" t="s">
        <v>141</v>
      </c>
      <c r="U54" s="64"/>
    </row>
    <row r="55" s="65" customFormat="true" ht="26.25" hidden="true" customHeight="true" outlineLevel="0" collapsed="false">
      <c r="A55" s="36"/>
      <c r="B55" s="58"/>
      <c r="C55" s="58"/>
      <c r="D55" s="59"/>
      <c r="E55" s="58" t="s">
        <v>150</v>
      </c>
      <c r="F55" s="58" t="s">
        <v>151</v>
      </c>
      <c r="G55" s="58"/>
      <c r="H55" s="58" t="s">
        <v>152</v>
      </c>
      <c r="I55" s="58" t="s">
        <v>47</v>
      </c>
      <c r="J55" s="58" t="s">
        <v>47</v>
      </c>
      <c r="K55" s="59" t="s">
        <v>36</v>
      </c>
      <c r="L55" s="60" t="n">
        <v>1</v>
      </c>
      <c r="M55" s="60"/>
      <c r="N55" s="61"/>
      <c r="O55" s="61"/>
      <c r="P55" s="61"/>
      <c r="Q55" s="61"/>
      <c r="R55" s="62"/>
      <c r="S55" s="62"/>
      <c r="T55" s="63" t="s">
        <v>141</v>
      </c>
      <c r="U55" s="64"/>
    </row>
    <row r="56" s="65" customFormat="true" ht="26.25" hidden="true" customHeight="true" outlineLevel="0" collapsed="false">
      <c r="A56" s="36"/>
      <c r="B56" s="58"/>
      <c r="C56" s="58"/>
      <c r="D56" s="59"/>
      <c r="E56" s="58" t="s">
        <v>153</v>
      </c>
      <c r="F56" s="58" t="s">
        <v>151</v>
      </c>
      <c r="G56" s="58"/>
      <c r="H56" s="58" t="s">
        <v>154</v>
      </c>
      <c r="I56" s="58" t="s">
        <v>47</v>
      </c>
      <c r="J56" s="58" t="s">
        <v>47</v>
      </c>
      <c r="K56" s="59" t="s">
        <v>36</v>
      </c>
      <c r="L56" s="60" t="n">
        <v>1</v>
      </c>
      <c r="M56" s="60"/>
      <c r="N56" s="61"/>
      <c r="O56" s="61"/>
      <c r="P56" s="61"/>
      <c r="Q56" s="61"/>
      <c r="R56" s="62"/>
      <c r="S56" s="62"/>
      <c r="T56" s="63" t="s">
        <v>141</v>
      </c>
      <c r="U56" s="64"/>
    </row>
    <row r="57" s="69" customFormat="true" ht="18" hidden="false" customHeight="true" outlineLevel="0" collapsed="false">
      <c r="A57" s="31" t="s">
        <v>15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66" t="n">
        <f aca="false">SUM(R58:R59)</f>
        <v>0</v>
      </c>
      <c r="S57" s="66" t="n">
        <f aca="false">SUM(S58:S59)</f>
        <v>0</v>
      </c>
      <c r="T57" s="67"/>
      <c r="U57" s="68"/>
    </row>
    <row r="58" s="44" customFormat="true" ht="42" hidden="false" customHeight="true" outlineLevel="0" collapsed="false">
      <c r="A58" s="70" t="s">
        <v>156</v>
      </c>
      <c r="B58" s="37" t="s">
        <v>157</v>
      </c>
      <c r="C58" s="37"/>
      <c r="D58" s="37" t="s">
        <v>158</v>
      </c>
      <c r="E58" s="37"/>
      <c r="F58" s="37" t="s">
        <v>159</v>
      </c>
      <c r="G58" s="37"/>
      <c r="H58" s="37"/>
      <c r="I58" s="37" t="s">
        <v>160</v>
      </c>
      <c r="J58" s="37"/>
      <c r="K58" s="37" t="s">
        <v>161</v>
      </c>
      <c r="L58" s="39" t="n">
        <v>1</v>
      </c>
      <c r="M58" s="39"/>
      <c r="N58" s="40"/>
      <c r="O58" s="40"/>
      <c r="P58" s="40"/>
      <c r="Q58" s="40" t="n">
        <v>0</v>
      </c>
      <c r="R58" s="41" t="n">
        <f aca="false">ROUND((M58+L58)*(Q58),2)</f>
        <v>0</v>
      </c>
      <c r="S58" s="41" t="n">
        <f aca="false">ROUND(((M58+L58)*(Q58))*1.2,2)</f>
        <v>0</v>
      </c>
      <c r="T58" s="42" t="s">
        <v>162</v>
      </c>
      <c r="U58" s="43"/>
    </row>
    <row r="59" s="44" customFormat="true" ht="55.5" hidden="false" customHeight="true" outlineLevel="0" collapsed="false">
      <c r="A59" s="70"/>
      <c r="B59" s="53" t="s">
        <v>163</v>
      </c>
      <c r="C59" s="53"/>
      <c r="D59" s="45"/>
      <c r="E59" s="45"/>
      <c r="F59" s="53" t="s">
        <v>164</v>
      </c>
      <c r="G59" s="53"/>
      <c r="H59" s="53"/>
      <c r="I59" s="53" t="s">
        <v>165</v>
      </c>
      <c r="J59" s="53"/>
      <c r="K59" s="45" t="s">
        <v>161</v>
      </c>
      <c r="L59" s="47" t="n">
        <v>1</v>
      </c>
      <c r="M59" s="47"/>
      <c r="N59" s="48"/>
      <c r="O59" s="48"/>
      <c r="P59" s="48"/>
      <c r="Q59" s="48" t="n">
        <v>0</v>
      </c>
      <c r="R59" s="49" t="n">
        <f aca="false">ROUND((M59+L59)*(Q59),2)</f>
        <v>0</v>
      </c>
      <c r="S59" s="49" t="n">
        <f aca="false">ROUND(((M59+L59)*(Q59))*1.2,2)</f>
        <v>0</v>
      </c>
      <c r="T59" s="50" t="s">
        <v>166</v>
      </c>
      <c r="U59" s="51"/>
      <c r="V59" s="52"/>
    </row>
    <row r="60" s="69" customFormat="true" ht="18" hidden="false" customHeight="true" outlineLevel="0" collapsed="false">
      <c r="A60" s="31" t="s">
        <v>167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66" t="n">
        <f aca="false">SUM(R61:R64)</f>
        <v>0</v>
      </c>
      <c r="S60" s="66" t="n">
        <f aca="false">SUM(S61:S64)</f>
        <v>0</v>
      </c>
      <c r="T60" s="67"/>
      <c r="U60" s="68"/>
    </row>
    <row r="61" s="44" customFormat="true" ht="39" hidden="false" customHeight="true" outlineLevel="0" collapsed="false">
      <c r="A61" s="71" t="s">
        <v>168</v>
      </c>
      <c r="B61" s="37" t="s">
        <v>169</v>
      </c>
      <c r="C61" s="37"/>
      <c r="D61" s="37" t="s">
        <v>170</v>
      </c>
      <c r="E61" s="37" t="s">
        <v>171</v>
      </c>
      <c r="F61" s="37" t="s">
        <v>172</v>
      </c>
      <c r="G61" s="37"/>
      <c r="H61" s="37"/>
      <c r="I61" s="37" t="s">
        <v>35</v>
      </c>
      <c r="J61" s="37"/>
      <c r="K61" s="37" t="s">
        <v>173</v>
      </c>
      <c r="L61" s="72" t="n">
        <v>3.1</v>
      </c>
      <c r="M61" s="39"/>
      <c r="N61" s="37" t="s">
        <v>174</v>
      </c>
      <c r="O61" s="40"/>
      <c r="P61" s="40"/>
      <c r="Q61" s="40" t="n">
        <v>0</v>
      </c>
      <c r="R61" s="40" t="n">
        <f aca="false">ROUND((M61+L61)*(Q61),2)</f>
        <v>0</v>
      </c>
      <c r="S61" s="41" t="n">
        <f aca="false">ROUND(((M61+L61)*(Q61))*1.2,2)</f>
        <v>0</v>
      </c>
      <c r="T61" s="42" t="s">
        <v>175</v>
      </c>
      <c r="U61" s="43"/>
    </row>
    <row r="62" s="44" customFormat="true" ht="39" hidden="false" customHeight="true" outlineLevel="0" collapsed="false">
      <c r="A62" s="71"/>
      <c r="B62" s="45" t="s">
        <v>176</v>
      </c>
      <c r="C62" s="45"/>
      <c r="D62" s="45"/>
      <c r="E62" s="45" t="s">
        <v>177</v>
      </c>
      <c r="F62" s="45" t="s">
        <v>172</v>
      </c>
      <c r="G62" s="45"/>
      <c r="H62" s="45"/>
      <c r="I62" s="45" t="s">
        <v>35</v>
      </c>
      <c r="J62" s="45"/>
      <c r="K62" s="45" t="s">
        <v>173</v>
      </c>
      <c r="L62" s="73" t="n">
        <v>3.3</v>
      </c>
      <c r="M62" s="47"/>
      <c r="N62" s="45" t="s">
        <v>178</v>
      </c>
      <c r="O62" s="48"/>
      <c r="P62" s="48"/>
      <c r="Q62" s="48"/>
      <c r="R62" s="48" t="n">
        <f aca="false">Q62*L62</f>
        <v>0</v>
      </c>
      <c r="S62" s="49" t="n">
        <f aca="false">ROUND(((M62+L62)*(Q62))*1.2,2)</f>
        <v>0</v>
      </c>
      <c r="T62" s="50" t="s">
        <v>64</v>
      </c>
      <c r="U62" s="43"/>
    </row>
    <row r="63" s="44" customFormat="true" ht="58.5" hidden="false" customHeight="true" outlineLevel="0" collapsed="false">
      <c r="A63" s="71"/>
      <c r="B63" s="45" t="s">
        <v>179</v>
      </c>
      <c r="C63" s="45"/>
      <c r="D63" s="45"/>
      <c r="E63" s="45"/>
      <c r="F63" s="45" t="s">
        <v>180</v>
      </c>
      <c r="G63" s="45"/>
      <c r="H63" s="45"/>
      <c r="I63" s="45" t="s">
        <v>35</v>
      </c>
      <c r="J63" s="45"/>
      <c r="K63" s="45" t="s">
        <v>161</v>
      </c>
      <c r="L63" s="47" t="n">
        <v>1</v>
      </c>
      <c r="M63" s="47"/>
      <c r="N63" s="45"/>
      <c r="O63" s="48"/>
      <c r="P63" s="48"/>
      <c r="Q63" s="48" t="n">
        <v>0</v>
      </c>
      <c r="R63" s="49" t="n">
        <f aca="false">ROUND((M63+L63)*(Q63),2)</f>
        <v>0</v>
      </c>
      <c r="S63" s="49" t="n">
        <f aca="false">ROUND(((M63+L63)*(Q63))*1.2,2)</f>
        <v>0</v>
      </c>
      <c r="T63" s="50" t="s">
        <v>55</v>
      </c>
      <c r="U63" s="43"/>
    </row>
    <row r="64" s="44" customFormat="true" ht="34.5" hidden="false" customHeight="true" outlineLevel="0" collapsed="false">
      <c r="A64" s="71"/>
      <c r="B64" s="74" t="s">
        <v>181</v>
      </c>
      <c r="C64" s="74"/>
      <c r="D64" s="74"/>
      <c r="E64" s="74"/>
      <c r="F64" s="74" t="s">
        <v>182</v>
      </c>
      <c r="G64" s="74"/>
      <c r="H64" s="74"/>
      <c r="I64" s="45" t="s">
        <v>47</v>
      </c>
      <c r="J64" s="45" t="s">
        <v>183</v>
      </c>
      <c r="K64" s="45" t="s">
        <v>161</v>
      </c>
      <c r="L64" s="47" t="n">
        <v>1</v>
      </c>
      <c r="M64" s="75"/>
      <c r="N64" s="74"/>
      <c r="O64" s="76"/>
      <c r="P64" s="76"/>
      <c r="Q64" s="48" t="n">
        <v>0</v>
      </c>
      <c r="R64" s="49" t="n">
        <f aca="false">ROUND((M64+L64)*(Q64),2)</f>
        <v>0</v>
      </c>
      <c r="S64" s="49" t="n">
        <f aca="false">ROUND(((M64+L64)*(Q64))*1.2,2)</f>
        <v>0</v>
      </c>
      <c r="T64" s="50" t="s">
        <v>55</v>
      </c>
      <c r="U64" s="51"/>
      <c r="V64" s="52"/>
    </row>
    <row r="65" s="69" customFormat="true" ht="18" hidden="false" customHeight="true" outlineLevel="0" collapsed="false">
      <c r="A65" s="31" t="s">
        <v>184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66" t="n">
        <f aca="false">SUM(R66:R70)</f>
        <v>0</v>
      </c>
      <c r="S65" s="66" t="n">
        <f aca="false">SUM(S66:S70)</f>
        <v>0</v>
      </c>
      <c r="T65" s="67"/>
      <c r="U65" s="68"/>
    </row>
    <row r="66" s="44" customFormat="true" ht="26.25" hidden="false" customHeight="true" outlineLevel="0" collapsed="false">
      <c r="A66" s="71" t="s">
        <v>185</v>
      </c>
      <c r="B66" s="37" t="s">
        <v>186</v>
      </c>
      <c r="C66" s="37"/>
      <c r="D66" s="37" t="s">
        <v>187</v>
      </c>
      <c r="E66" s="37"/>
      <c r="F66" s="37" t="s">
        <v>188</v>
      </c>
      <c r="G66" s="37"/>
      <c r="H66" s="37"/>
      <c r="I66" s="45" t="s">
        <v>47</v>
      </c>
      <c r="J66" s="37"/>
      <c r="K66" s="37" t="s">
        <v>36</v>
      </c>
      <c r="L66" s="39" t="n">
        <v>1</v>
      </c>
      <c r="M66" s="37"/>
      <c r="N66" s="53" t="s">
        <v>189</v>
      </c>
      <c r="O66" s="40"/>
      <c r="P66" s="40"/>
      <c r="Q66" s="40" t="n">
        <v>0</v>
      </c>
      <c r="R66" s="41" t="n">
        <f aca="false">ROUND((M66+L66)*(Q66),2)</f>
        <v>0</v>
      </c>
      <c r="S66" s="41" t="n">
        <f aca="false">ROUND(((M66+L66)*(Q66))*1.2,2)</f>
        <v>0</v>
      </c>
      <c r="T66" s="42" t="s">
        <v>55</v>
      </c>
      <c r="U66" s="43"/>
    </row>
    <row r="67" s="44" customFormat="true" ht="41.25" hidden="false" customHeight="true" outlineLevel="0" collapsed="false">
      <c r="A67" s="71"/>
      <c r="B67" s="53" t="s">
        <v>190</v>
      </c>
      <c r="C67" s="53"/>
      <c r="D67" s="53"/>
      <c r="E67" s="53"/>
      <c r="F67" s="53" t="s">
        <v>191</v>
      </c>
      <c r="G67" s="53"/>
      <c r="H67" s="53"/>
      <c r="I67" s="45" t="s">
        <v>140</v>
      </c>
      <c r="J67" s="53"/>
      <c r="K67" s="53" t="s">
        <v>36</v>
      </c>
      <c r="L67" s="54" t="n">
        <v>2</v>
      </c>
      <c r="M67" s="53"/>
      <c r="N67" s="53" t="s">
        <v>192</v>
      </c>
      <c r="O67" s="53"/>
      <c r="P67" s="55"/>
      <c r="Q67" s="48" t="n">
        <v>0</v>
      </c>
      <c r="R67" s="49" t="n">
        <f aca="false">ROUND((M67+L67)*(Q67),2)</f>
        <v>0</v>
      </c>
      <c r="S67" s="49" t="n">
        <f aca="false">ROUND(((M67+L67)*(Q67))*1.2,2)</f>
        <v>0</v>
      </c>
      <c r="T67" s="50" t="s">
        <v>55</v>
      </c>
      <c r="U67" s="43"/>
    </row>
    <row r="68" s="44" customFormat="true" ht="38.25" hidden="false" customHeight="false" outlineLevel="0" collapsed="false">
      <c r="A68" s="71"/>
      <c r="B68" s="45" t="s">
        <v>193</v>
      </c>
      <c r="C68" s="45"/>
      <c r="D68" s="45"/>
      <c r="E68" s="45"/>
      <c r="F68" s="45" t="s">
        <v>194</v>
      </c>
      <c r="G68" s="45"/>
      <c r="H68" s="45"/>
      <c r="I68" s="45" t="s">
        <v>47</v>
      </c>
      <c r="J68" s="45"/>
      <c r="K68" s="45" t="s">
        <v>173</v>
      </c>
      <c r="L68" s="73" t="n">
        <v>38</v>
      </c>
      <c r="M68" s="45"/>
      <c r="N68" s="45" t="s">
        <v>195</v>
      </c>
      <c r="O68" s="45"/>
      <c r="P68" s="45"/>
      <c r="Q68" s="48" t="n">
        <v>0</v>
      </c>
      <c r="R68" s="49" t="n">
        <f aca="false">ROUND((M68+L68)*(Q68),2)</f>
        <v>0</v>
      </c>
      <c r="S68" s="49" t="n">
        <f aca="false">ROUND(((M68+L68)*(Q68))*1.2,2)</f>
        <v>0</v>
      </c>
      <c r="T68" s="50" t="s">
        <v>196</v>
      </c>
      <c r="U68" s="43"/>
    </row>
    <row r="69" s="44" customFormat="true" ht="38.25" hidden="false" customHeight="false" outlineLevel="0" collapsed="false">
      <c r="A69" s="71"/>
      <c r="B69" s="53" t="s">
        <v>197</v>
      </c>
      <c r="C69" s="45"/>
      <c r="D69" s="45"/>
      <c r="E69" s="45"/>
      <c r="F69" s="45" t="s">
        <v>194</v>
      </c>
      <c r="G69" s="45"/>
      <c r="H69" s="45"/>
      <c r="I69" s="45" t="s">
        <v>47</v>
      </c>
      <c r="J69" s="45"/>
      <c r="K69" s="45" t="s">
        <v>173</v>
      </c>
      <c r="L69" s="73" t="n">
        <v>8</v>
      </c>
      <c r="M69" s="45"/>
      <c r="N69" s="45"/>
      <c r="O69" s="45"/>
      <c r="P69" s="45"/>
      <c r="Q69" s="48" t="n">
        <v>0</v>
      </c>
      <c r="R69" s="49" t="n">
        <f aca="false">ROUND((M69+L69)*(Q69),2)</f>
        <v>0</v>
      </c>
      <c r="S69" s="49" t="n">
        <f aca="false">ROUND(((M69+L69)*(Q69))*1.2,2)</f>
        <v>0</v>
      </c>
      <c r="T69" s="50" t="s">
        <v>198</v>
      </c>
      <c r="U69" s="43"/>
    </row>
    <row r="70" s="44" customFormat="true" ht="81" hidden="false" customHeight="true" outlineLevel="0" collapsed="false">
      <c r="A70" s="71"/>
      <c r="B70" s="74" t="s">
        <v>199</v>
      </c>
      <c r="C70" s="74"/>
      <c r="D70" s="74"/>
      <c r="E70" s="74"/>
      <c r="F70" s="45" t="s">
        <v>200</v>
      </c>
      <c r="G70" s="77"/>
      <c r="H70" s="77"/>
      <c r="I70" s="45" t="s">
        <v>67</v>
      </c>
      <c r="J70" s="74"/>
      <c r="K70" s="74" t="s">
        <v>173</v>
      </c>
      <c r="L70" s="78" t="n">
        <v>75</v>
      </c>
      <c r="M70" s="75"/>
      <c r="N70" s="74"/>
      <c r="O70" s="76"/>
      <c r="P70" s="76"/>
      <c r="Q70" s="76" t="n">
        <v>0</v>
      </c>
      <c r="R70" s="79" t="n">
        <f aca="false">ROUND((M70+L70)*(Q70),2)</f>
        <v>0</v>
      </c>
      <c r="S70" s="79" t="n">
        <f aca="false">ROUND(((M70+L70)*(Q70))*1.2,2)</f>
        <v>0</v>
      </c>
      <c r="T70" s="50" t="s">
        <v>201</v>
      </c>
      <c r="U70" s="51"/>
      <c r="V70" s="52"/>
    </row>
    <row r="71" s="69" customFormat="true" ht="18" hidden="false" customHeight="true" outlineLevel="0" collapsed="false">
      <c r="A71" s="31" t="s">
        <v>20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66" t="n">
        <f aca="false">SUM(R72:R73)</f>
        <v>0</v>
      </c>
      <c r="S71" s="66" t="n">
        <f aca="false">SUM(S72:S73)</f>
        <v>0</v>
      </c>
      <c r="T71" s="67"/>
      <c r="U71" s="68"/>
    </row>
    <row r="72" s="44" customFormat="true" ht="39" hidden="false" customHeight="true" outlineLevel="0" collapsed="false">
      <c r="A72" s="70" t="s">
        <v>203</v>
      </c>
      <c r="B72" s="45" t="s">
        <v>204</v>
      </c>
      <c r="C72" s="45"/>
      <c r="D72" s="53"/>
      <c r="E72" s="53"/>
      <c r="F72" s="37" t="s">
        <v>205</v>
      </c>
      <c r="G72" s="37"/>
      <c r="H72" s="37"/>
      <c r="I72" s="45" t="s">
        <v>47</v>
      </c>
      <c r="J72" s="37"/>
      <c r="K72" s="37" t="s">
        <v>173</v>
      </c>
      <c r="L72" s="72" t="n">
        <v>1.5</v>
      </c>
      <c r="M72" s="37"/>
      <c r="N72" s="37"/>
      <c r="O72" s="37"/>
      <c r="P72" s="37"/>
      <c r="Q72" s="40" t="n">
        <v>0</v>
      </c>
      <c r="R72" s="41" t="n">
        <f aca="false">ROUND((M72+L72)*(Q72),2)</f>
        <v>0</v>
      </c>
      <c r="S72" s="41" t="n">
        <f aca="false">ROUND(((M72+L72)*(Q72))*1.2,2)</f>
        <v>0</v>
      </c>
      <c r="T72" s="42" t="s">
        <v>206</v>
      </c>
      <c r="U72" s="43"/>
    </row>
    <row r="73" s="44" customFormat="true" ht="44.25" hidden="false" customHeight="true" outlineLevel="0" collapsed="false">
      <c r="A73" s="70"/>
      <c r="B73" s="45" t="s">
        <v>207</v>
      </c>
      <c r="C73" s="45"/>
      <c r="D73" s="45"/>
      <c r="E73" s="45"/>
      <c r="F73" s="45" t="s">
        <v>205</v>
      </c>
      <c r="G73" s="45"/>
      <c r="H73" s="45"/>
      <c r="I73" s="45" t="s">
        <v>47</v>
      </c>
      <c r="J73" s="45"/>
      <c r="K73" s="45" t="s">
        <v>173</v>
      </c>
      <c r="L73" s="73" t="n">
        <v>1.5</v>
      </c>
      <c r="M73" s="45"/>
      <c r="N73" s="74"/>
      <c r="O73" s="74"/>
      <c r="P73" s="74"/>
      <c r="Q73" s="76" t="n">
        <v>0</v>
      </c>
      <c r="R73" s="79" t="n">
        <f aca="false">L73*Q73</f>
        <v>0</v>
      </c>
      <c r="S73" s="79" t="n">
        <f aca="false">ROUND(((M73+L73)*(Q73))*1.2,2)</f>
        <v>0</v>
      </c>
      <c r="T73" s="80" t="s">
        <v>206</v>
      </c>
      <c r="U73" s="51"/>
      <c r="V73" s="52"/>
    </row>
    <row r="74" s="69" customFormat="true" ht="18" hidden="false" customHeight="true" outlineLevel="0" collapsed="false">
      <c r="A74" s="31" t="s">
        <v>20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66" t="n">
        <f aca="false">SUM(R75)</f>
        <v>0</v>
      </c>
      <c r="S74" s="66" t="n">
        <f aca="false">SUM(S75)</f>
        <v>0</v>
      </c>
      <c r="T74" s="67"/>
      <c r="U74" s="68"/>
    </row>
    <row r="75" s="44" customFormat="true" ht="51.75" hidden="false" customHeight="true" outlineLevel="0" collapsed="false">
      <c r="A75" s="70" t="s">
        <v>209</v>
      </c>
      <c r="B75" s="37" t="s">
        <v>210</v>
      </c>
      <c r="C75" s="37"/>
      <c r="D75" s="37"/>
      <c r="E75" s="37"/>
      <c r="F75" s="37" t="s">
        <v>211</v>
      </c>
      <c r="G75" s="37"/>
      <c r="H75" s="37"/>
      <c r="I75" s="37"/>
      <c r="J75" s="37"/>
      <c r="K75" s="37" t="s">
        <v>161</v>
      </c>
      <c r="L75" s="47" t="n">
        <v>1</v>
      </c>
      <c r="M75" s="37"/>
      <c r="N75" s="37"/>
      <c r="O75" s="37"/>
      <c r="P75" s="37"/>
      <c r="Q75" s="40" t="n">
        <v>0</v>
      </c>
      <c r="R75" s="41" t="n">
        <f aca="false">ROUND((M75+L75)*(Q75),2)</f>
        <v>0</v>
      </c>
      <c r="S75" s="41" t="n">
        <f aca="false">ROUND(((M75+L75)*(Q75))*1.2,2)</f>
        <v>0</v>
      </c>
      <c r="T75" s="42" t="s">
        <v>212</v>
      </c>
      <c r="U75" s="51"/>
      <c r="V75" s="52"/>
    </row>
    <row r="76" s="69" customFormat="true" ht="18" hidden="false" customHeight="true" outlineLevel="0" collapsed="false">
      <c r="A76" s="31" t="s">
        <v>213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66" t="n">
        <f aca="false">SUM(R77)</f>
        <v>0</v>
      </c>
      <c r="S76" s="66" t="n">
        <f aca="false">SUM(S77)</f>
        <v>0</v>
      </c>
      <c r="T76" s="67"/>
      <c r="U76" s="68"/>
    </row>
    <row r="77" s="44" customFormat="true" ht="51.75" hidden="false" customHeight="true" outlineLevel="0" collapsed="false">
      <c r="A77" s="70" t="s">
        <v>214</v>
      </c>
      <c r="B77" s="37" t="s">
        <v>215</v>
      </c>
      <c r="C77" s="37"/>
      <c r="D77" s="37"/>
      <c r="E77" s="37"/>
      <c r="F77" s="37" t="s">
        <v>216</v>
      </c>
      <c r="G77" s="37"/>
      <c r="H77" s="37"/>
      <c r="I77" s="37"/>
      <c r="J77" s="37"/>
      <c r="K77" s="37" t="s">
        <v>161</v>
      </c>
      <c r="L77" s="47" t="n">
        <v>1</v>
      </c>
      <c r="M77" s="37"/>
      <c r="N77" s="37"/>
      <c r="O77" s="37"/>
      <c r="P77" s="37"/>
      <c r="Q77" s="40" t="n">
        <v>0</v>
      </c>
      <c r="R77" s="41" t="n">
        <f aca="false">ROUND((M77+L77)*(Q77),2)</f>
        <v>0</v>
      </c>
      <c r="S77" s="41" t="n">
        <f aca="false">ROUND(((M77+L77)*(Q77))*1.2,2)</f>
        <v>0</v>
      </c>
      <c r="T77" s="42" t="s">
        <v>212</v>
      </c>
      <c r="U77" s="51"/>
      <c r="V77" s="52"/>
    </row>
    <row r="78" s="69" customFormat="true" ht="18" hidden="false" customHeight="true" outlineLevel="0" collapsed="false">
      <c r="A78" s="31" t="s">
        <v>217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66" t="n">
        <f aca="false">SUM(R80:R100)</f>
        <v>0</v>
      </c>
      <c r="S78" s="66" t="n">
        <f aca="false">SUM(S80:S100)</f>
        <v>0</v>
      </c>
      <c r="T78" s="67"/>
      <c r="U78" s="68"/>
    </row>
    <row r="79" s="82" customFormat="true" ht="13.5" hidden="false" customHeight="true" outlineLevel="0" collapsed="false">
      <c r="A79" s="71" t="s">
        <v>218</v>
      </c>
      <c r="B79" s="37" t="s">
        <v>219</v>
      </c>
      <c r="C79" s="37"/>
      <c r="D79" s="37"/>
      <c r="E79" s="37"/>
      <c r="F79" s="37" t="s">
        <v>220</v>
      </c>
      <c r="G79" s="37"/>
      <c r="H79" s="37"/>
      <c r="I79" s="37"/>
      <c r="J79" s="37"/>
      <c r="K79" s="37"/>
      <c r="L79" s="39"/>
      <c r="M79" s="39"/>
      <c r="N79" s="40"/>
      <c r="O79" s="40"/>
      <c r="P79" s="40"/>
      <c r="Q79" s="48"/>
      <c r="R79" s="49"/>
      <c r="S79" s="49"/>
      <c r="T79" s="42"/>
      <c r="U79" s="81"/>
    </row>
    <row r="80" s="84" customFormat="true" ht="25.5" hidden="false" customHeight="false" outlineLevel="0" collapsed="false">
      <c r="A80" s="71"/>
      <c r="B80" s="45" t="s">
        <v>221</v>
      </c>
      <c r="C80" s="45"/>
      <c r="D80" s="45"/>
      <c r="E80" s="45"/>
      <c r="F80" s="45" t="s">
        <v>222</v>
      </c>
      <c r="G80" s="45"/>
      <c r="H80" s="45"/>
      <c r="I80" s="45" t="s">
        <v>35</v>
      </c>
      <c r="J80" s="45"/>
      <c r="K80" s="45" t="s">
        <v>161</v>
      </c>
      <c r="L80" s="47" t="n">
        <v>1</v>
      </c>
      <c r="M80" s="47"/>
      <c r="N80" s="48"/>
      <c r="O80" s="48"/>
      <c r="P80" s="48"/>
      <c r="Q80" s="48" t="n">
        <v>0</v>
      </c>
      <c r="R80" s="49" t="n">
        <f aca="false">ROUND((M80+L80)*(Q80),2)</f>
        <v>0</v>
      </c>
      <c r="S80" s="49" t="n">
        <f aca="false">ROUND(((M80+L80)*(Q80))*1.2,2)</f>
        <v>0</v>
      </c>
      <c r="T80" s="50" t="s">
        <v>223</v>
      </c>
      <c r="U80" s="83"/>
    </row>
    <row r="81" s="84" customFormat="true" ht="12.75" hidden="false" customHeight="false" outlineLevel="0" collapsed="false">
      <c r="A81" s="71"/>
      <c r="B81" s="45" t="s">
        <v>224</v>
      </c>
      <c r="C81" s="45"/>
      <c r="D81" s="45"/>
      <c r="E81" s="45"/>
      <c r="F81" s="45" t="s">
        <v>225</v>
      </c>
      <c r="G81" s="45"/>
      <c r="H81" s="45"/>
      <c r="I81" s="45" t="s">
        <v>35</v>
      </c>
      <c r="J81" s="45"/>
      <c r="K81" s="45" t="s">
        <v>161</v>
      </c>
      <c r="L81" s="47" t="n">
        <v>1</v>
      </c>
      <c r="M81" s="47"/>
      <c r="N81" s="48"/>
      <c r="O81" s="48"/>
      <c r="P81" s="48"/>
      <c r="Q81" s="48" t="n">
        <v>0</v>
      </c>
      <c r="R81" s="49" t="n">
        <f aca="false">ROUND((M81+L81)*(Q81),2)</f>
        <v>0</v>
      </c>
      <c r="S81" s="49" t="n">
        <f aca="false">ROUND(((M81+L81)*(Q81))*1.2,2)</f>
        <v>0</v>
      </c>
      <c r="T81" s="50" t="s">
        <v>226</v>
      </c>
      <c r="U81" s="83"/>
    </row>
    <row r="82" s="84" customFormat="true" ht="25.5" hidden="false" customHeight="false" outlineLevel="0" collapsed="false">
      <c r="A82" s="71"/>
      <c r="B82" s="45" t="s">
        <v>227</v>
      </c>
      <c r="C82" s="45"/>
      <c r="D82" s="45"/>
      <c r="E82" s="45"/>
      <c r="F82" s="45" t="s">
        <v>228</v>
      </c>
      <c r="G82" s="45"/>
      <c r="H82" s="45"/>
      <c r="I82" s="45" t="s">
        <v>35</v>
      </c>
      <c r="J82" s="45"/>
      <c r="K82" s="45" t="s">
        <v>161</v>
      </c>
      <c r="L82" s="47" t="n">
        <v>1</v>
      </c>
      <c r="M82" s="47"/>
      <c r="N82" s="48"/>
      <c r="O82" s="48"/>
      <c r="P82" s="48"/>
      <c r="Q82" s="48" t="n">
        <v>0</v>
      </c>
      <c r="R82" s="49" t="n">
        <f aca="false">ROUND((M82+L82)*(Q82),2)</f>
        <v>0</v>
      </c>
      <c r="S82" s="49" t="n">
        <f aca="false">ROUND(((M82+L82)*(Q82))*1.2,2)</f>
        <v>0</v>
      </c>
      <c r="T82" s="50" t="s">
        <v>42</v>
      </c>
      <c r="U82" s="83"/>
    </row>
    <row r="83" s="84" customFormat="true" ht="27" hidden="false" customHeight="true" outlineLevel="0" collapsed="false">
      <c r="A83" s="71"/>
      <c r="B83" s="45" t="s">
        <v>229</v>
      </c>
      <c r="C83" s="45"/>
      <c r="D83" s="45"/>
      <c r="E83" s="45"/>
      <c r="F83" s="45" t="s">
        <v>230</v>
      </c>
      <c r="G83" s="45"/>
      <c r="H83" s="45"/>
      <c r="I83" s="45" t="s">
        <v>35</v>
      </c>
      <c r="J83" s="45"/>
      <c r="K83" s="45" t="s">
        <v>161</v>
      </c>
      <c r="L83" s="47" t="n">
        <v>1</v>
      </c>
      <c r="M83" s="47"/>
      <c r="N83" s="48"/>
      <c r="O83" s="48"/>
      <c r="P83" s="48"/>
      <c r="Q83" s="48" t="n">
        <v>0</v>
      </c>
      <c r="R83" s="49" t="n">
        <f aca="false">ROUND((M83+L83)*(Q83),2)</f>
        <v>0</v>
      </c>
      <c r="S83" s="49" t="n">
        <f aca="false">ROUND(((M83+L83)*(Q83))*1.2,2)</f>
        <v>0</v>
      </c>
      <c r="T83" s="50" t="s">
        <v>42</v>
      </c>
      <c r="U83" s="83"/>
    </row>
    <row r="84" s="84" customFormat="true" ht="38.25" hidden="false" customHeight="false" outlineLevel="0" collapsed="false">
      <c r="A84" s="71"/>
      <c r="B84" s="45" t="s">
        <v>231</v>
      </c>
      <c r="C84" s="45"/>
      <c r="D84" s="45"/>
      <c r="E84" s="45"/>
      <c r="F84" s="45" t="s">
        <v>232</v>
      </c>
      <c r="G84" s="45"/>
      <c r="H84" s="45"/>
      <c r="I84" s="45" t="s">
        <v>35</v>
      </c>
      <c r="J84" s="45"/>
      <c r="K84" s="45" t="s">
        <v>36</v>
      </c>
      <c r="L84" s="47" t="n">
        <v>12</v>
      </c>
      <c r="M84" s="47"/>
      <c r="N84" s="48"/>
      <c r="O84" s="48"/>
      <c r="P84" s="48"/>
      <c r="Q84" s="48" t="n">
        <v>0</v>
      </c>
      <c r="R84" s="49" t="n">
        <f aca="false">ROUND((M84+L84)*(Q84),2)</f>
        <v>0</v>
      </c>
      <c r="S84" s="49" t="n">
        <f aca="false">ROUND(((M84+L84)*(Q84))*1.2,2)</f>
        <v>0</v>
      </c>
      <c r="T84" s="50" t="s">
        <v>233</v>
      </c>
      <c r="U84" s="83"/>
    </row>
    <row r="85" s="84" customFormat="true" ht="55.5" hidden="false" customHeight="true" outlineLevel="0" collapsed="false">
      <c r="A85" s="71"/>
      <c r="B85" s="45" t="s">
        <v>234</v>
      </c>
      <c r="C85" s="45"/>
      <c r="D85" s="45"/>
      <c r="E85" s="45"/>
      <c r="F85" s="45" t="s">
        <v>235</v>
      </c>
      <c r="G85" s="45"/>
      <c r="H85" s="45"/>
      <c r="I85" s="45" t="s">
        <v>35</v>
      </c>
      <c r="J85" s="45"/>
      <c r="K85" s="45" t="s">
        <v>161</v>
      </c>
      <c r="L85" s="47" t="n">
        <v>1</v>
      </c>
      <c r="M85" s="47"/>
      <c r="N85" s="48"/>
      <c r="O85" s="48"/>
      <c r="P85" s="48"/>
      <c r="Q85" s="48" t="n">
        <v>0</v>
      </c>
      <c r="R85" s="49" t="n">
        <f aca="false">ROUND((M85+L85)*(Q85),2)</f>
        <v>0</v>
      </c>
      <c r="S85" s="49" t="n">
        <f aca="false">ROUND(((M85+L85)*(Q85))*1.2,2)</f>
        <v>0</v>
      </c>
      <c r="T85" s="50" t="s">
        <v>236</v>
      </c>
      <c r="U85" s="83"/>
    </row>
    <row r="86" s="84" customFormat="true" ht="68.25" hidden="false" customHeight="true" outlineLevel="0" collapsed="false">
      <c r="A86" s="71"/>
      <c r="B86" s="45" t="s">
        <v>237</v>
      </c>
      <c r="C86" s="45"/>
      <c r="D86" s="45"/>
      <c r="E86" s="45"/>
      <c r="F86" s="45" t="s">
        <v>238</v>
      </c>
      <c r="G86" s="45"/>
      <c r="H86" s="45"/>
      <c r="I86" s="45" t="s">
        <v>47</v>
      </c>
      <c r="J86" s="45"/>
      <c r="K86" s="45" t="s">
        <v>36</v>
      </c>
      <c r="L86" s="47" t="n">
        <v>1</v>
      </c>
      <c r="M86" s="47"/>
      <c r="N86" s="48"/>
      <c r="O86" s="48"/>
      <c r="P86" s="48"/>
      <c r="Q86" s="48" t="n">
        <v>0</v>
      </c>
      <c r="R86" s="49" t="n">
        <f aca="false">ROUND((M86+L86)*(Q86),2)</f>
        <v>0</v>
      </c>
      <c r="S86" s="49" t="n">
        <f aca="false">ROUND(((M86+L86)*(Q86))*1.2,2)</f>
        <v>0</v>
      </c>
      <c r="T86" s="50" t="s">
        <v>239</v>
      </c>
      <c r="U86" s="83"/>
    </row>
    <row r="87" s="84" customFormat="true" ht="25.5" hidden="false" customHeight="false" outlineLevel="0" collapsed="false">
      <c r="A87" s="71"/>
      <c r="B87" s="45" t="s">
        <v>240</v>
      </c>
      <c r="C87" s="45"/>
      <c r="D87" s="45"/>
      <c r="E87" s="45"/>
      <c r="F87" s="45" t="s">
        <v>241</v>
      </c>
      <c r="G87" s="45"/>
      <c r="H87" s="45"/>
      <c r="I87" s="45" t="s">
        <v>35</v>
      </c>
      <c r="J87" s="45"/>
      <c r="K87" s="45" t="s">
        <v>161</v>
      </c>
      <c r="L87" s="47" t="n">
        <v>1</v>
      </c>
      <c r="M87" s="47"/>
      <c r="N87" s="48" t="s">
        <v>242</v>
      </c>
      <c r="O87" s="48"/>
      <c r="P87" s="48"/>
      <c r="Q87" s="48" t="n">
        <v>0</v>
      </c>
      <c r="R87" s="49" t="n">
        <f aca="false">ROUND((M87+L87)*(Q87),2)</f>
        <v>0</v>
      </c>
      <c r="S87" s="49" t="n">
        <f aca="false">ROUND(((M87+L87)*(Q87))*1.2,2)</f>
        <v>0</v>
      </c>
      <c r="T87" s="50" t="s">
        <v>243</v>
      </c>
      <c r="U87" s="83"/>
    </row>
    <row r="88" s="84" customFormat="true" ht="25.5" hidden="false" customHeight="false" outlineLevel="0" collapsed="false">
      <c r="A88" s="71"/>
      <c r="B88" s="45" t="s">
        <v>244</v>
      </c>
      <c r="C88" s="45"/>
      <c r="D88" s="45"/>
      <c r="E88" s="45"/>
      <c r="F88" s="45" t="s">
        <v>245</v>
      </c>
      <c r="G88" s="45"/>
      <c r="H88" s="45"/>
      <c r="I88" s="45" t="s">
        <v>35</v>
      </c>
      <c r="J88" s="45"/>
      <c r="K88" s="45" t="s">
        <v>161</v>
      </c>
      <c r="L88" s="47" t="n">
        <v>1</v>
      </c>
      <c r="M88" s="47"/>
      <c r="N88" s="48" t="s">
        <v>246</v>
      </c>
      <c r="O88" s="48"/>
      <c r="P88" s="48"/>
      <c r="Q88" s="48" t="n">
        <v>0</v>
      </c>
      <c r="R88" s="49" t="n">
        <f aca="false">ROUND((M88+L88)*(Q88),2)</f>
        <v>0</v>
      </c>
      <c r="S88" s="49" t="n">
        <f aca="false">ROUND(((M88+L88)*(Q88))*1.2,2)</f>
        <v>0</v>
      </c>
      <c r="T88" s="50" t="s">
        <v>247</v>
      </c>
      <c r="U88" s="83"/>
    </row>
    <row r="89" s="84" customFormat="true" ht="53.25" hidden="false" customHeight="true" outlineLevel="0" collapsed="false">
      <c r="A89" s="71"/>
      <c r="B89" s="45" t="s">
        <v>248</v>
      </c>
      <c r="C89" s="45"/>
      <c r="D89" s="45"/>
      <c r="E89" s="45"/>
      <c r="F89" s="45" t="s">
        <v>249</v>
      </c>
      <c r="G89" s="45"/>
      <c r="H89" s="45"/>
      <c r="I89" s="45" t="s">
        <v>47</v>
      </c>
      <c r="J89" s="45"/>
      <c r="K89" s="45" t="s">
        <v>36</v>
      </c>
      <c r="L89" s="47" t="n">
        <v>1</v>
      </c>
      <c r="M89" s="47"/>
      <c r="N89" s="48"/>
      <c r="O89" s="48"/>
      <c r="P89" s="48"/>
      <c r="Q89" s="48" t="n">
        <v>0</v>
      </c>
      <c r="R89" s="49" t="n">
        <f aca="false">ROUND((M89+L89)*(Q89),2)</f>
        <v>0</v>
      </c>
      <c r="S89" s="49" t="n">
        <f aca="false">ROUND(((M89+L89)*(Q89))*1.2,2)</f>
        <v>0</v>
      </c>
      <c r="T89" s="50" t="s">
        <v>250</v>
      </c>
      <c r="U89" s="83"/>
    </row>
    <row r="90" s="84" customFormat="true" ht="31.5" hidden="false" customHeight="true" outlineLevel="0" collapsed="false">
      <c r="A90" s="71"/>
      <c r="B90" s="45" t="s">
        <v>251</v>
      </c>
      <c r="C90" s="45"/>
      <c r="D90" s="45"/>
      <c r="E90" s="45"/>
      <c r="F90" s="45" t="s">
        <v>252</v>
      </c>
      <c r="G90" s="45"/>
      <c r="H90" s="45"/>
      <c r="I90" s="45" t="s">
        <v>47</v>
      </c>
      <c r="J90" s="45"/>
      <c r="K90" s="45" t="s">
        <v>36</v>
      </c>
      <c r="L90" s="47" t="n">
        <v>1</v>
      </c>
      <c r="M90" s="47"/>
      <c r="N90" s="48"/>
      <c r="O90" s="48"/>
      <c r="P90" s="48"/>
      <c r="Q90" s="48" t="n">
        <v>0</v>
      </c>
      <c r="R90" s="49" t="n">
        <f aca="false">ROUND((M90+L90)*(Q90),2)</f>
        <v>0</v>
      </c>
      <c r="S90" s="49" t="n">
        <f aca="false">ROUND(((M90+L90)*(Q90))*1.2,2)</f>
        <v>0</v>
      </c>
      <c r="T90" s="50" t="s">
        <v>253</v>
      </c>
      <c r="U90" s="83"/>
    </row>
    <row r="91" s="84" customFormat="true" ht="38.25" hidden="false" customHeight="false" outlineLevel="0" collapsed="false">
      <c r="A91" s="71"/>
      <c r="B91" s="45" t="s">
        <v>254</v>
      </c>
      <c r="C91" s="45"/>
      <c r="D91" s="45"/>
      <c r="E91" s="45"/>
      <c r="F91" s="45" t="s">
        <v>255</v>
      </c>
      <c r="G91" s="45"/>
      <c r="H91" s="45"/>
      <c r="I91" s="45" t="s">
        <v>140</v>
      </c>
      <c r="J91" s="45"/>
      <c r="K91" s="45" t="s">
        <v>161</v>
      </c>
      <c r="L91" s="47" t="n">
        <v>1</v>
      </c>
      <c r="M91" s="47"/>
      <c r="N91" s="48"/>
      <c r="O91" s="48"/>
      <c r="P91" s="48"/>
      <c r="Q91" s="48" t="n">
        <v>0</v>
      </c>
      <c r="R91" s="49" t="n">
        <f aca="false">ROUND((M91+L91)*(Q91),2)</f>
        <v>0</v>
      </c>
      <c r="S91" s="49" t="n">
        <f aca="false">ROUND(((M91+L91)*(Q91))*1.2,2)</f>
        <v>0</v>
      </c>
      <c r="T91" s="50" t="s">
        <v>256</v>
      </c>
      <c r="U91" s="83"/>
    </row>
    <row r="92" s="84" customFormat="true" ht="25.5" hidden="false" customHeight="false" outlineLevel="0" collapsed="false">
      <c r="A92" s="71"/>
      <c r="B92" s="45" t="s">
        <v>257</v>
      </c>
      <c r="C92" s="45"/>
      <c r="D92" s="45"/>
      <c r="E92" s="45"/>
      <c r="F92" s="45" t="s">
        <v>258</v>
      </c>
      <c r="G92" s="45"/>
      <c r="H92" s="45"/>
      <c r="I92" s="45" t="s">
        <v>47</v>
      </c>
      <c r="J92" s="45"/>
      <c r="K92" s="45" t="s">
        <v>36</v>
      </c>
      <c r="L92" s="47" t="n">
        <v>1</v>
      </c>
      <c r="M92" s="47"/>
      <c r="N92" s="48"/>
      <c r="O92" s="48"/>
      <c r="P92" s="48"/>
      <c r="Q92" s="48" t="n">
        <v>0</v>
      </c>
      <c r="R92" s="49" t="n">
        <f aca="false">ROUND((M92+L92)*(Q92),2)</f>
        <v>0</v>
      </c>
      <c r="S92" s="49" t="n">
        <f aca="false">ROUND(((M92+L92)*(Q92))*1.2,2)</f>
        <v>0</v>
      </c>
      <c r="T92" s="50" t="s">
        <v>259</v>
      </c>
      <c r="U92" s="83"/>
    </row>
    <row r="93" s="84" customFormat="true" ht="25.5" hidden="false" customHeight="false" outlineLevel="0" collapsed="false">
      <c r="A93" s="71"/>
      <c r="B93" s="45" t="s">
        <v>260</v>
      </c>
      <c r="C93" s="45" t="s">
        <v>261</v>
      </c>
      <c r="D93" s="45"/>
      <c r="E93" s="45"/>
      <c r="F93" s="45" t="s">
        <v>262</v>
      </c>
      <c r="G93" s="45"/>
      <c r="H93" s="45"/>
      <c r="I93" s="45" t="s">
        <v>47</v>
      </c>
      <c r="J93" s="45"/>
      <c r="K93" s="45" t="s">
        <v>36</v>
      </c>
      <c r="L93" s="47" t="n">
        <v>1</v>
      </c>
      <c r="M93" s="47"/>
      <c r="N93" s="48"/>
      <c r="O93" s="48"/>
      <c r="P93" s="48"/>
      <c r="Q93" s="48" t="n">
        <v>0</v>
      </c>
      <c r="R93" s="49" t="n">
        <f aca="false">ROUND((M93+L93)*(Q93),2)</f>
        <v>0</v>
      </c>
      <c r="S93" s="49" t="n">
        <f aca="false">ROUND(((M93+L93)*(Q93))*1.2,2)</f>
        <v>0</v>
      </c>
      <c r="T93" s="50" t="s">
        <v>263</v>
      </c>
      <c r="U93" s="83"/>
    </row>
    <row r="94" s="84" customFormat="true" ht="38.25" hidden="false" customHeight="false" outlineLevel="0" collapsed="false">
      <c r="A94" s="71"/>
      <c r="B94" s="45" t="s">
        <v>264</v>
      </c>
      <c r="C94" s="45"/>
      <c r="D94" s="45"/>
      <c r="E94" s="45"/>
      <c r="F94" s="45" t="s">
        <v>265</v>
      </c>
      <c r="G94" s="45"/>
      <c r="H94" s="45"/>
      <c r="I94" s="45" t="s">
        <v>140</v>
      </c>
      <c r="J94" s="45"/>
      <c r="K94" s="45" t="s">
        <v>161</v>
      </c>
      <c r="L94" s="47" t="n">
        <v>1</v>
      </c>
      <c r="M94" s="47"/>
      <c r="N94" s="48"/>
      <c r="O94" s="48"/>
      <c r="P94" s="48"/>
      <c r="Q94" s="48" t="n">
        <v>0</v>
      </c>
      <c r="R94" s="49" t="n">
        <f aca="false">ROUND((M94+L94)*(Q94),2)</f>
        <v>0</v>
      </c>
      <c r="S94" s="49" t="n">
        <f aca="false">ROUND(((M94+L94)*(Q94))*1.2,2)</f>
        <v>0</v>
      </c>
      <c r="T94" s="50" t="s">
        <v>266</v>
      </c>
      <c r="U94" s="83"/>
    </row>
    <row r="95" s="84" customFormat="true" ht="25.5" hidden="false" customHeight="false" outlineLevel="0" collapsed="false">
      <c r="A95" s="71"/>
      <c r="B95" s="45" t="s">
        <v>267</v>
      </c>
      <c r="C95" s="45"/>
      <c r="D95" s="45"/>
      <c r="E95" s="45"/>
      <c r="F95" s="45" t="s">
        <v>268</v>
      </c>
      <c r="G95" s="45"/>
      <c r="H95" s="45"/>
      <c r="I95" s="45" t="s">
        <v>67</v>
      </c>
      <c r="J95" s="45"/>
      <c r="K95" s="45" t="s">
        <v>36</v>
      </c>
      <c r="L95" s="47" t="n">
        <v>1</v>
      </c>
      <c r="M95" s="47"/>
      <c r="N95" s="48"/>
      <c r="O95" s="48"/>
      <c r="P95" s="48"/>
      <c r="Q95" s="48" t="n">
        <v>0</v>
      </c>
      <c r="R95" s="49" t="n">
        <f aca="false">ROUND((M95+L95)*(Q95),2)</f>
        <v>0</v>
      </c>
      <c r="S95" s="49" t="n">
        <f aca="false">ROUND(((M95+L95)*(Q95))*1.2,2)</f>
        <v>0</v>
      </c>
      <c r="T95" s="50" t="s">
        <v>269</v>
      </c>
      <c r="U95" s="83"/>
    </row>
    <row r="96" s="86" customFormat="true" ht="33" hidden="false" customHeight="true" outlineLevel="0" collapsed="false">
      <c r="A96" s="71"/>
      <c r="B96" s="45" t="s">
        <v>270</v>
      </c>
      <c r="C96" s="45"/>
      <c r="D96" s="45"/>
      <c r="E96" s="45"/>
      <c r="F96" s="45" t="s">
        <v>271</v>
      </c>
      <c r="G96" s="45"/>
      <c r="H96" s="45"/>
      <c r="I96" s="45" t="s">
        <v>67</v>
      </c>
      <c r="J96" s="45"/>
      <c r="K96" s="45" t="s">
        <v>161</v>
      </c>
      <c r="L96" s="47" t="n">
        <v>1</v>
      </c>
      <c r="M96" s="47"/>
      <c r="N96" s="48"/>
      <c r="O96" s="48"/>
      <c r="P96" s="48"/>
      <c r="Q96" s="48" t="n">
        <v>0</v>
      </c>
      <c r="R96" s="49" t="n">
        <f aca="false">ROUND((M96+L96)*(Q96),2)</f>
        <v>0</v>
      </c>
      <c r="S96" s="49" t="n">
        <f aca="false">ROUND(((M96+L96)*(Q96))*1.2,2)</f>
        <v>0</v>
      </c>
      <c r="T96" s="50" t="s">
        <v>55</v>
      </c>
      <c r="U96" s="85"/>
    </row>
    <row r="97" s="86" customFormat="true" ht="12.75" hidden="false" customHeight="false" outlineLevel="0" collapsed="false">
      <c r="A97" s="71"/>
      <c r="B97" s="45" t="s">
        <v>272</v>
      </c>
      <c r="C97" s="45"/>
      <c r="D97" s="45"/>
      <c r="E97" s="45"/>
      <c r="F97" s="45" t="s">
        <v>273</v>
      </c>
      <c r="G97" s="45"/>
      <c r="H97" s="45"/>
      <c r="I97" s="45" t="s">
        <v>274</v>
      </c>
      <c r="J97" s="45"/>
      <c r="K97" s="45" t="s">
        <v>36</v>
      </c>
      <c r="L97" s="47" t="n">
        <v>1</v>
      </c>
      <c r="M97" s="47"/>
      <c r="N97" s="48"/>
      <c r="O97" s="48"/>
      <c r="P97" s="48"/>
      <c r="Q97" s="48" t="n">
        <v>0</v>
      </c>
      <c r="R97" s="49" t="n">
        <f aca="false">ROUND((M97+L97)*(Q97),2)</f>
        <v>0</v>
      </c>
      <c r="S97" s="49" t="n">
        <f aca="false">ROUND(((M97+L97)*(Q97))*1.2,2)</f>
        <v>0</v>
      </c>
      <c r="T97" s="50" t="s">
        <v>64</v>
      </c>
      <c r="U97" s="85"/>
    </row>
    <row r="98" s="86" customFormat="true" ht="25.5" hidden="false" customHeight="false" outlineLevel="0" collapsed="false">
      <c r="A98" s="71"/>
      <c r="B98" s="45" t="s">
        <v>275</v>
      </c>
      <c r="C98" s="45"/>
      <c r="D98" s="45"/>
      <c r="E98" s="45"/>
      <c r="F98" s="45" t="s">
        <v>276</v>
      </c>
      <c r="G98" s="45"/>
      <c r="H98" s="45"/>
      <c r="I98" s="45" t="s">
        <v>274</v>
      </c>
      <c r="J98" s="45"/>
      <c r="K98" s="45" t="s">
        <v>36</v>
      </c>
      <c r="L98" s="47" t="n">
        <v>1</v>
      </c>
      <c r="M98" s="47"/>
      <c r="N98" s="48"/>
      <c r="O98" s="48"/>
      <c r="P98" s="48"/>
      <c r="Q98" s="48" t="n">
        <v>0</v>
      </c>
      <c r="R98" s="49" t="n">
        <f aca="false">ROUND((M98+L98)*(Q98),2)</f>
        <v>0</v>
      </c>
      <c r="S98" s="49" t="n">
        <f aca="false">ROUND(((M98+L98)*(Q98))*1.2,2)</f>
        <v>0</v>
      </c>
      <c r="T98" s="50" t="s">
        <v>277</v>
      </c>
      <c r="U98" s="85"/>
    </row>
    <row r="99" s="86" customFormat="true" ht="25.5" hidden="false" customHeight="false" outlineLevel="0" collapsed="false">
      <c r="A99" s="71"/>
      <c r="B99" s="45" t="s">
        <v>261</v>
      </c>
      <c r="C99" s="45" t="s">
        <v>260</v>
      </c>
      <c r="D99" s="45"/>
      <c r="E99" s="45"/>
      <c r="F99" s="45" t="s">
        <v>278</v>
      </c>
      <c r="G99" s="45"/>
      <c r="H99" s="45"/>
      <c r="I99" s="45" t="s">
        <v>47</v>
      </c>
      <c r="J99" s="45"/>
      <c r="K99" s="45" t="s">
        <v>36</v>
      </c>
      <c r="L99" s="47" t="n">
        <v>1</v>
      </c>
      <c r="M99" s="47"/>
      <c r="N99" s="48"/>
      <c r="O99" s="48"/>
      <c r="P99" s="48"/>
      <c r="Q99" s="48" t="n">
        <v>0</v>
      </c>
      <c r="R99" s="49" t="n">
        <f aca="false">ROUND((M99+L99)*(Q99),2)</f>
        <v>0</v>
      </c>
      <c r="S99" s="49" t="n">
        <f aca="false">ROUND(((M99+L99)*(Q99))*1.2,2)</f>
        <v>0</v>
      </c>
      <c r="T99" s="50" t="s">
        <v>279</v>
      </c>
      <c r="U99" s="85"/>
    </row>
    <row r="100" s="84" customFormat="true" ht="27.75" hidden="false" customHeight="true" outlineLevel="0" collapsed="false">
      <c r="A100" s="71"/>
      <c r="B100" s="74" t="s">
        <v>280</v>
      </c>
      <c r="C100" s="74"/>
      <c r="D100" s="74"/>
      <c r="E100" s="74"/>
      <c r="F100" s="74" t="s">
        <v>281</v>
      </c>
      <c r="G100" s="74"/>
      <c r="H100" s="74"/>
      <c r="I100" s="74" t="s">
        <v>47</v>
      </c>
      <c r="J100" s="74" t="s">
        <v>183</v>
      </c>
      <c r="K100" s="74" t="s">
        <v>161</v>
      </c>
      <c r="L100" s="75" t="n">
        <v>1</v>
      </c>
      <c r="M100" s="75"/>
      <c r="N100" s="76" t="s">
        <v>282</v>
      </c>
      <c r="O100" s="76"/>
      <c r="P100" s="76"/>
      <c r="Q100" s="76" t="n">
        <v>0</v>
      </c>
      <c r="R100" s="79" t="n">
        <f aca="false">ROUND((M100+L100)*(Q100),2)</f>
        <v>0</v>
      </c>
      <c r="S100" s="79" t="n">
        <f aca="false">ROUND(((M100+L100)*(Q100))*1.2,2)</f>
        <v>0</v>
      </c>
      <c r="T100" s="80" t="s">
        <v>283</v>
      </c>
      <c r="U100" s="87"/>
      <c r="V100" s="88"/>
    </row>
    <row r="101" s="44" customFormat="true" ht="13.5" hidden="false" customHeight="false" outlineLevel="0" collapsed="false">
      <c r="F101" s="89"/>
      <c r="G101" s="89"/>
      <c r="H101" s="89"/>
      <c r="I101" s="89"/>
      <c r="J101" s="89"/>
      <c r="L101" s="90"/>
      <c r="M101" s="90"/>
      <c r="U101" s="52" t="n">
        <f aca="false">U100+U77+U75+U73+U70+U64+U59+U29</f>
        <v>0</v>
      </c>
      <c r="V101" s="52" t="n">
        <f aca="false">V100+V77+V75+V73+V70+V64+V59+V29</f>
        <v>0</v>
      </c>
    </row>
    <row r="102" s="44" customFormat="true" ht="13.5" hidden="false" customHeight="false" outlineLevel="0" collapsed="false">
      <c r="F102" s="89"/>
      <c r="G102" s="89"/>
      <c r="H102" s="89"/>
      <c r="I102" s="89"/>
      <c r="J102" s="89"/>
      <c r="L102" s="90"/>
      <c r="M102" s="90"/>
    </row>
    <row r="103" s="44" customFormat="true" ht="15.75" hidden="false" customHeight="false" outlineLevel="0" collapsed="false">
      <c r="A103" s="69"/>
      <c r="B103" s="91" t="s">
        <v>284</v>
      </c>
      <c r="C103" s="92"/>
      <c r="D103" s="93"/>
      <c r="E103" s="93"/>
      <c r="F103" s="94"/>
      <c r="G103" s="94"/>
      <c r="H103" s="94"/>
      <c r="I103" s="95"/>
      <c r="J103" s="95"/>
      <c r="K103" s="95"/>
      <c r="L103" s="95"/>
      <c r="M103" s="95"/>
      <c r="N103" s="95"/>
      <c r="O103" s="95"/>
      <c r="P103" s="95"/>
      <c r="Q103" s="95"/>
      <c r="R103" s="96"/>
      <c r="S103" s="97"/>
      <c r="T103" s="69"/>
    </row>
    <row r="104" s="44" customFormat="true" ht="15.75" hidden="false" customHeight="false" outlineLevel="0" collapsed="false">
      <c r="A104" s="98"/>
      <c r="B104" s="99" t="s">
        <v>285</v>
      </c>
      <c r="C104" s="100"/>
      <c r="D104" s="101"/>
      <c r="E104" s="101"/>
      <c r="F104" s="100"/>
      <c r="G104" s="100"/>
      <c r="H104" s="100"/>
      <c r="I104" s="84"/>
      <c r="J104" s="84"/>
      <c r="K104" s="84"/>
      <c r="L104" s="84"/>
      <c r="M104" s="102"/>
      <c r="N104" s="102"/>
      <c r="O104" s="84"/>
      <c r="P104" s="84"/>
      <c r="Q104" s="84"/>
      <c r="R104" s="103" t="n">
        <f aca="false">R9+R57+R60+R65+R71+R74+R76+R78</f>
        <v>0</v>
      </c>
      <c r="S104" s="104" t="s">
        <v>286</v>
      </c>
      <c r="T104" s="98"/>
      <c r="U104" s="105"/>
    </row>
    <row r="105" s="44" customFormat="true" ht="16.5" hidden="false" customHeight="false" outlineLevel="0" collapsed="false">
      <c r="A105" s="69"/>
      <c r="B105" s="106" t="s">
        <v>287</v>
      </c>
      <c r="C105" s="107"/>
      <c r="D105" s="108"/>
      <c r="E105" s="108"/>
      <c r="F105" s="109"/>
      <c r="G105" s="109"/>
      <c r="H105" s="109"/>
      <c r="I105" s="110"/>
      <c r="J105" s="110"/>
      <c r="K105" s="110"/>
      <c r="L105" s="110"/>
      <c r="M105" s="110"/>
      <c r="N105" s="110"/>
      <c r="O105" s="110"/>
      <c r="P105" s="110"/>
      <c r="Q105" s="110"/>
      <c r="R105" s="111" t="n">
        <f aca="false">S9+S57+S60+S65+S71+S74+S76+S78</f>
        <v>0</v>
      </c>
      <c r="S105" s="112" t="s">
        <v>286</v>
      </c>
      <c r="T105" s="69"/>
    </row>
    <row r="106" s="44" customFormat="true" ht="16.5" hidden="false" customHeight="false" outlineLevel="0" collapsed="false">
      <c r="A106" s="69"/>
      <c r="B106" s="113" t="s">
        <v>288</v>
      </c>
      <c r="C106" s="114"/>
      <c r="D106" s="115"/>
      <c r="E106" s="115"/>
      <c r="F106" s="116"/>
      <c r="G106" s="116"/>
      <c r="H106" s="116"/>
      <c r="I106" s="117"/>
      <c r="J106" s="117"/>
      <c r="K106" s="117"/>
      <c r="L106" s="117"/>
      <c r="M106" s="117"/>
      <c r="N106" s="117"/>
      <c r="O106" s="117"/>
      <c r="P106" s="117"/>
      <c r="Q106" s="117"/>
      <c r="R106" s="118"/>
      <c r="S106" s="119"/>
      <c r="T106" s="69"/>
    </row>
    <row r="107" s="44" customFormat="true" ht="15.75" hidden="false" customHeight="false" outlineLevel="0" collapsed="false">
      <c r="A107" s="69"/>
      <c r="B107" s="99" t="s">
        <v>285</v>
      </c>
      <c r="C107" s="100"/>
      <c r="D107" s="120"/>
      <c r="E107" s="120"/>
      <c r="F107" s="121"/>
      <c r="G107" s="121"/>
      <c r="H107" s="121"/>
      <c r="I107" s="84"/>
      <c r="J107" s="84"/>
      <c r="K107" s="84"/>
      <c r="L107" s="84"/>
      <c r="M107" s="84"/>
      <c r="N107" s="84"/>
      <c r="O107" s="84"/>
      <c r="P107" s="84"/>
      <c r="Q107" s="84"/>
      <c r="R107" s="103" t="n">
        <v>0</v>
      </c>
      <c r="S107" s="122" t="s">
        <v>286</v>
      </c>
      <c r="T107" s="69"/>
    </row>
    <row r="108" s="44" customFormat="true" ht="16.5" hidden="false" customHeight="false" outlineLevel="0" collapsed="false">
      <c r="A108" s="69"/>
      <c r="B108" s="106" t="s">
        <v>287</v>
      </c>
      <c r="C108" s="107"/>
      <c r="D108" s="108"/>
      <c r="E108" s="108"/>
      <c r="F108" s="109"/>
      <c r="G108" s="109"/>
      <c r="H108" s="109"/>
      <c r="I108" s="110"/>
      <c r="J108" s="110"/>
      <c r="K108" s="110"/>
      <c r="L108" s="110"/>
      <c r="M108" s="110"/>
      <c r="N108" s="110"/>
      <c r="O108" s="110"/>
      <c r="P108" s="110"/>
      <c r="Q108" s="110"/>
      <c r="R108" s="111" t="n">
        <f aca="false">R107*1.2</f>
        <v>0</v>
      </c>
      <c r="S108" s="112" t="s">
        <v>286</v>
      </c>
      <c r="T108" s="69"/>
    </row>
    <row r="109" s="44" customFormat="true" ht="16.5" hidden="false" customHeight="false" outlineLevel="0" collapsed="false">
      <c r="A109" s="69"/>
      <c r="B109" s="113" t="s">
        <v>289</v>
      </c>
      <c r="C109" s="114"/>
      <c r="D109" s="115"/>
      <c r="E109" s="115"/>
      <c r="F109" s="116"/>
      <c r="G109" s="116"/>
      <c r="H109" s="116"/>
      <c r="I109" s="117"/>
      <c r="J109" s="117"/>
      <c r="K109" s="117"/>
      <c r="L109" s="117"/>
      <c r="M109" s="117"/>
      <c r="N109" s="117"/>
      <c r="O109" s="117"/>
      <c r="P109" s="117"/>
      <c r="Q109" s="117"/>
      <c r="R109" s="118"/>
      <c r="S109" s="119"/>
      <c r="T109" s="69"/>
    </row>
    <row r="110" s="44" customFormat="true" ht="15.75" hidden="false" customHeight="false" outlineLevel="0" collapsed="false">
      <c r="A110" s="69"/>
      <c r="B110" s="99" t="s">
        <v>285</v>
      </c>
      <c r="C110" s="100"/>
      <c r="D110" s="120"/>
      <c r="E110" s="120"/>
      <c r="F110" s="121"/>
      <c r="G110" s="121"/>
      <c r="H110" s="121"/>
      <c r="I110" s="84"/>
      <c r="J110" s="84"/>
      <c r="K110" s="84"/>
      <c r="L110" s="84"/>
      <c r="M110" s="84"/>
      <c r="N110" s="84"/>
      <c r="O110" s="84"/>
      <c r="P110" s="84"/>
      <c r="Q110" s="84"/>
      <c r="R110" s="103" t="n">
        <v>0</v>
      </c>
      <c r="S110" s="122" t="s">
        <v>286</v>
      </c>
      <c r="T110" s="69"/>
    </row>
    <row r="111" s="44" customFormat="true" ht="16.5" hidden="false" customHeight="false" outlineLevel="0" collapsed="false">
      <c r="A111" s="69"/>
      <c r="B111" s="106" t="s">
        <v>287</v>
      </c>
      <c r="C111" s="107"/>
      <c r="D111" s="108"/>
      <c r="E111" s="108"/>
      <c r="F111" s="109"/>
      <c r="G111" s="109"/>
      <c r="H111" s="109"/>
      <c r="I111" s="110"/>
      <c r="J111" s="110"/>
      <c r="K111" s="110"/>
      <c r="L111" s="110"/>
      <c r="M111" s="110"/>
      <c r="N111" s="110"/>
      <c r="O111" s="110"/>
      <c r="P111" s="110"/>
      <c r="Q111" s="110"/>
      <c r="R111" s="111" t="n">
        <f aca="false">R110*1.2</f>
        <v>0</v>
      </c>
      <c r="S111" s="112" t="s">
        <v>286</v>
      </c>
      <c r="T111" s="69"/>
    </row>
    <row r="112" s="44" customFormat="true" ht="16.5" hidden="false" customHeight="false" outlineLevel="0" collapsed="false">
      <c r="A112" s="69"/>
      <c r="B112" s="113" t="s">
        <v>290</v>
      </c>
      <c r="C112" s="114"/>
      <c r="D112" s="115"/>
      <c r="E112" s="115"/>
      <c r="F112" s="116"/>
      <c r="G112" s="116"/>
      <c r="H112" s="116"/>
      <c r="I112" s="117"/>
      <c r="J112" s="117"/>
      <c r="K112" s="117"/>
      <c r="L112" s="117"/>
      <c r="M112" s="117"/>
      <c r="N112" s="117"/>
      <c r="O112" s="117"/>
      <c r="P112" s="117"/>
      <c r="Q112" s="117"/>
      <c r="R112" s="118"/>
      <c r="S112" s="119"/>
      <c r="T112" s="69"/>
    </row>
    <row r="113" s="4" customFormat="true" ht="15.75" hidden="false" customHeight="false" outlineLevel="0" collapsed="false">
      <c r="A113" s="123"/>
      <c r="B113" s="99" t="s">
        <v>285</v>
      </c>
      <c r="C113" s="100"/>
      <c r="D113" s="120"/>
      <c r="E113" s="120"/>
      <c r="F113" s="121"/>
      <c r="G113" s="121"/>
      <c r="H113" s="121"/>
      <c r="I113" s="84"/>
      <c r="J113" s="84"/>
      <c r="K113" s="84"/>
      <c r="L113" s="84"/>
      <c r="M113" s="84"/>
      <c r="N113" s="84"/>
      <c r="O113" s="124"/>
      <c r="P113" s="124"/>
      <c r="Q113" s="124"/>
      <c r="R113" s="103" t="n">
        <v>0</v>
      </c>
      <c r="S113" s="122" t="s">
        <v>286</v>
      </c>
      <c r="T113" s="123"/>
      <c r="U113" s="125"/>
    </row>
    <row r="114" s="4" customFormat="true" ht="16.5" hidden="false" customHeight="false" outlineLevel="0" collapsed="false">
      <c r="A114" s="123"/>
      <c r="B114" s="106" t="s">
        <v>287</v>
      </c>
      <c r="C114" s="107"/>
      <c r="D114" s="108"/>
      <c r="E114" s="108"/>
      <c r="F114" s="109"/>
      <c r="G114" s="109"/>
      <c r="H114" s="109"/>
      <c r="I114" s="110"/>
      <c r="J114" s="110"/>
      <c r="K114" s="110"/>
      <c r="L114" s="110"/>
      <c r="M114" s="110"/>
      <c r="N114" s="110"/>
      <c r="O114" s="126"/>
      <c r="P114" s="126"/>
      <c r="Q114" s="126"/>
      <c r="R114" s="111" t="n">
        <f aca="false">R113*1.2</f>
        <v>0</v>
      </c>
      <c r="S114" s="112" t="s">
        <v>286</v>
      </c>
      <c r="T114" s="123"/>
      <c r="U114" s="125"/>
    </row>
    <row r="115" s="44" customFormat="true" ht="16.5" hidden="false" customHeight="false" outlineLevel="0" collapsed="false">
      <c r="A115" s="69"/>
      <c r="B115" s="113" t="s">
        <v>291</v>
      </c>
      <c r="C115" s="114"/>
      <c r="D115" s="115"/>
      <c r="E115" s="115"/>
      <c r="F115" s="116"/>
      <c r="G115" s="116"/>
      <c r="H115" s="116"/>
      <c r="I115" s="117"/>
      <c r="J115" s="117"/>
      <c r="K115" s="117"/>
      <c r="L115" s="117"/>
      <c r="M115" s="117"/>
      <c r="N115" s="117"/>
      <c r="O115" s="117"/>
      <c r="P115" s="117"/>
      <c r="Q115" s="117"/>
      <c r="R115" s="118"/>
      <c r="S115" s="119"/>
      <c r="T115" s="69"/>
    </row>
    <row r="116" s="4" customFormat="true" ht="15.75" hidden="false" customHeight="false" outlineLevel="0" collapsed="false">
      <c r="A116" s="123"/>
      <c r="B116" s="99" t="s">
        <v>285</v>
      </c>
      <c r="C116" s="100"/>
      <c r="D116" s="120"/>
      <c r="E116" s="120"/>
      <c r="F116" s="121"/>
      <c r="G116" s="121"/>
      <c r="H116" s="121"/>
      <c r="I116" s="84"/>
      <c r="J116" s="84"/>
      <c r="K116" s="84"/>
      <c r="L116" s="84"/>
      <c r="M116" s="84"/>
      <c r="N116" s="84"/>
      <c r="O116" s="124"/>
      <c r="P116" s="124"/>
      <c r="Q116" s="124"/>
      <c r="R116" s="103" t="n">
        <f aca="false">(R104+R107+R110+R113)*0.1</f>
        <v>0</v>
      </c>
      <c r="S116" s="122" t="s">
        <v>286</v>
      </c>
      <c r="T116" s="123"/>
      <c r="U116" s="125"/>
    </row>
    <row r="117" s="4" customFormat="true" ht="16.5" hidden="false" customHeight="false" outlineLevel="0" collapsed="false">
      <c r="A117" s="123"/>
      <c r="B117" s="106" t="s">
        <v>287</v>
      </c>
      <c r="C117" s="107"/>
      <c r="D117" s="108"/>
      <c r="E117" s="108"/>
      <c r="F117" s="109"/>
      <c r="G117" s="109"/>
      <c r="H117" s="109"/>
      <c r="I117" s="110"/>
      <c r="J117" s="110"/>
      <c r="K117" s="110"/>
      <c r="L117" s="110"/>
      <c r="M117" s="110"/>
      <c r="N117" s="110"/>
      <c r="O117" s="126"/>
      <c r="P117" s="126"/>
      <c r="Q117" s="126"/>
      <c r="R117" s="111" t="n">
        <f aca="false">(R105+R108+R111+R114)*0.1</f>
        <v>0</v>
      </c>
      <c r="S117" s="112" t="s">
        <v>286</v>
      </c>
      <c r="T117" s="123"/>
      <c r="U117" s="125"/>
    </row>
    <row r="118" s="4" customFormat="true" ht="19.5" hidden="false" customHeight="true" outlineLevel="0" collapsed="false">
      <c r="A118" s="123"/>
      <c r="B118" s="127" t="s">
        <v>292</v>
      </c>
      <c r="C118" s="128"/>
      <c r="D118" s="129"/>
      <c r="E118" s="129"/>
      <c r="F118" s="128"/>
      <c r="G118" s="109"/>
      <c r="H118" s="109"/>
      <c r="I118" s="110"/>
      <c r="J118" s="110"/>
      <c r="K118" s="110"/>
      <c r="L118" s="110"/>
      <c r="M118" s="110"/>
      <c r="N118" s="110"/>
      <c r="O118" s="126"/>
      <c r="P118" s="126"/>
      <c r="Q118" s="126"/>
      <c r="R118" s="130" t="n">
        <f aca="false">R104+R107+R110+R113+R116</f>
        <v>0</v>
      </c>
      <c r="S118" s="131" t="s">
        <v>286</v>
      </c>
      <c r="T118" s="123"/>
      <c r="U118" s="125"/>
    </row>
    <row r="119" s="4" customFormat="true" ht="23.25" hidden="false" customHeight="true" outlineLevel="0" collapsed="false">
      <c r="A119" s="132"/>
      <c r="B119" s="133" t="s">
        <v>293</v>
      </c>
      <c r="C119" s="134"/>
      <c r="D119" s="135"/>
      <c r="E119" s="135"/>
      <c r="F119" s="134"/>
      <c r="G119" s="136"/>
      <c r="H119" s="136"/>
      <c r="I119" s="137"/>
      <c r="J119" s="137"/>
      <c r="K119" s="137"/>
      <c r="L119" s="137"/>
      <c r="M119" s="138"/>
      <c r="N119" s="138"/>
      <c r="O119" s="139"/>
      <c r="P119" s="139"/>
      <c r="Q119" s="139"/>
      <c r="R119" s="140" t="n">
        <f aca="false">R105+R108+R111+R114+R117</f>
        <v>0</v>
      </c>
      <c r="S119" s="141" t="s">
        <v>286</v>
      </c>
      <c r="T119" s="132"/>
      <c r="U119" s="142"/>
    </row>
    <row r="120" s="4" customFormat="true" ht="13.5" hidden="false" customHeight="false" outlineLevel="0" collapsed="false">
      <c r="A120" s="35"/>
      <c r="B120" s="35"/>
      <c r="C120" s="35"/>
      <c r="D120" s="35"/>
      <c r="E120" s="35"/>
      <c r="F120" s="143"/>
      <c r="G120" s="143"/>
      <c r="H120" s="143"/>
      <c r="I120" s="143"/>
      <c r="J120" s="143"/>
      <c r="K120" s="144"/>
      <c r="L120" s="145"/>
      <c r="M120" s="145"/>
      <c r="N120" s="144"/>
      <c r="O120" s="144"/>
      <c r="P120" s="144"/>
      <c r="Q120" s="144"/>
      <c r="R120" s="146"/>
      <c r="S120" s="147"/>
      <c r="T120" s="35"/>
    </row>
    <row r="121" s="4" customFormat="true" ht="12.75" hidden="false" customHeight="false" outlineLevel="0" collapsed="false">
      <c r="F121" s="148"/>
      <c r="G121" s="148"/>
      <c r="H121" s="148"/>
      <c r="I121" s="148"/>
      <c r="J121" s="148"/>
      <c r="K121" s="35"/>
      <c r="L121" s="149"/>
      <c r="M121" s="149"/>
      <c r="N121" s="35"/>
      <c r="O121" s="35"/>
      <c r="P121" s="35"/>
      <c r="Q121" s="35"/>
      <c r="R121" s="69"/>
      <c r="S121" s="150"/>
      <c r="T121" s="35"/>
    </row>
    <row r="122" s="4" customFormat="true" ht="12.75" hidden="false" customHeight="false" outlineLevel="0" collapsed="false">
      <c r="F122" s="148"/>
      <c r="G122" s="148"/>
      <c r="H122" s="148"/>
      <c r="I122" s="148"/>
      <c r="J122" s="148"/>
      <c r="K122" s="35"/>
      <c r="L122" s="149"/>
      <c r="M122" s="149"/>
      <c r="N122" s="35"/>
      <c r="O122" s="35"/>
      <c r="P122" s="35"/>
      <c r="Q122" s="35"/>
      <c r="R122" s="69"/>
      <c r="S122" s="150"/>
    </row>
  </sheetData>
  <mergeCells count="32"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A9:Q9"/>
    <mergeCell ref="A10:A56"/>
    <mergeCell ref="A57:Q57"/>
    <mergeCell ref="A58:A59"/>
    <mergeCell ref="A60:Q60"/>
    <mergeCell ref="A61:A64"/>
    <mergeCell ref="A65:Q65"/>
    <mergeCell ref="A66:A70"/>
    <mergeCell ref="A71:Q71"/>
    <mergeCell ref="A72:A73"/>
    <mergeCell ref="A74:Q74"/>
    <mergeCell ref="A76:Q76"/>
    <mergeCell ref="A78:Q78"/>
    <mergeCell ref="A79:A100"/>
  </mergeCells>
  <printOptions headings="false" gridLines="false" gridLinesSet="true" horizontalCentered="true" verticalCentered="false"/>
  <pageMargins left="0.747916666666667" right="0.747916666666667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z &amp;N</oddFooter>
  </headerFooter>
  <rowBreaks count="4" manualBreakCount="4">
    <brk id="25" man="true" max="16383" min="0"/>
    <brk id="70" man="true" max="16383" min="0"/>
    <brk id="94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01:28Z</dcterms:created>
  <dc:creator>Miska</dc:creator>
  <dc:description/>
  <dc:language>en-US</dc:language>
  <cp:lastModifiedBy>PC3032</cp:lastModifiedBy>
  <cp:lastPrinted>2012-11-09T13:56:34Z</cp:lastPrinted>
  <dcterms:modified xsi:type="dcterms:W3CDTF">2012-11-09T13:56:50Z</dcterms:modified>
  <cp:revision>0</cp:revision>
  <dc:subject/>
  <dc:title/>
</cp:coreProperties>
</file>